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8:$10</definedName>
    <definedName function="false" hidden="true" localSheetId="0" name="_xlnm._FilterDatabase" vbProcedure="false">расходы!$A$11:$N$3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8" uniqueCount="1359">
  <si>
    <t xml:space="preserve">Приложение № 3 к решению</t>
  </si>
  <si>
    <t xml:space="preserve">Пермской городской Думы</t>
  </si>
  <si>
    <t xml:space="preserve">от 31.05.2011 № 88</t>
  </si>
  <si>
    <t xml:space="preserve">Отчет об исполнении расходов бюджета города Перми по ведомственной структуре расходов бюджета за 2010 год</t>
  </si>
  <si>
    <t xml:space="preserve">тыс.руб.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епартамент имущественных отношений администрации города Перми</t>
  </si>
  <si>
    <t xml:space="preserve">в том числе:</t>
  </si>
  <si>
    <t xml:space="preserve">обеспечение деятельности учреждений</t>
  </si>
  <si>
    <t xml:space="preserve">обеспечение деятельности учреждений за счет средств от рыночной продажи товаров и услуг</t>
  </si>
  <si>
    <t xml:space="preserve">01</t>
  </si>
  <si>
    <t xml:space="preserve">Общегосударственные вопросы</t>
  </si>
  <si>
    <t xml:space="preserve">14</t>
  </si>
  <si>
    <t xml:space="preserve">Другие общегосударственные вопросы</t>
  </si>
  <si>
    <t xml:space="preserve">002 00 00</t>
  </si>
  <si>
    <t xml:space="preserve">Руководство и управление в сфере установленных функций органов городского самоуправления города Перми</t>
  </si>
  <si>
    <t xml:space="preserve">002 05 00</t>
  </si>
  <si>
    <t xml:space="preserve">Функциональные  органы администрации города</t>
  </si>
  <si>
    <t xml:space="preserve">025</t>
  </si>
  <si>
    <t xml:space="preserve">Выполнение полномочий органами городского самоуправления и избирательной комиссии города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2</t>
  </si>
  <si>
    <t xml:space="preserve">Выполнение функций органами местного самоуправления</t>
  </si>
  <si>
    <t xml:space="preserve">090 03 00</t>
  </si>
  <si>
    <t xml:space="preserve">Обеспечение приватизации и проведение предпродажной подготовки объектов приватизации</t>
  </si>
  <si>
    <t xml:space="preserve">090 99 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163</t>
  </si>
  <si>
    <t xml:space="preserve">03</t>
  </si>
  <si>
    <t xml:space="preserve">Национальная безопасность и правоохранительная деятельность</t>
  </si>
  <si>
    <t xml:space="preserve">02</t>
  </si>
  <si>
    <t xml:space="preserve">Органы внутренних дел</t>
  </si>
  <si>
    <t xml:space="preserve">340 00 00</t>
  </si>
  <si>
    <t xml:space="preserve">Реализация функций городского самоуправления в области национальной экономики</t>
  </si>
  <si>
    <t xml:space="preserve">340 07 02</t>
  </si>
  <si>
    <t xml:space="preserve">Закупа автотранспортных средств и коммунальной техники</t>
  </si>
  <si>
    <t xml:space="preserve">796 00 00</t>
  </si>
  <si>
    <t xml:space="preserve">Ведомственные целевые программы</t>
  </si>
  <si>
    <t xml:space="preserve">796 06 00</t>
  </si>
  <si>
    <t xml:space="preserve">Ведомственная целевая программа " Организация дорожного движения в городе Перми"</t>
  </si>
  <si>
    <t xml:space="preserve">796 06 01</t>
  </si>
  <si>
    <t xml:space="preserve">Ведомственная целевая программа "Организация дорожного движения в городе Перми", закупка автотранспортных средств на условиях софинансирования с федеральным бюджетом</t>
  </si>
  <si>
    <t xml:space="preserve">04</t>
  </si>
  <si>
    <t xml:space="preserve">Национальная экономика</t>
  </si>
  <si>
    <t xml:space="preserve">163 </t>
  </si>
  <si>
    <t xml:space="preserve">08</t>
  </si>
  <si>
    <t xml:space="preserve">Транспорт</t>
  </si>
  <si>
    <t xml:space="preserve">317 00 00</t>
  </si>
  <si>
    <t xml:space="preserve">Другие виды транспорта</t>
  </si>
  <si>
    <t xml:space="preserve">317 03 00</t>
  </si>
  <si>
    <t xml:space="preserve">Закупка автотранспортной техники</t>
  </si>
  <si>
    <t xml:space="preserve">317 03 01</t>
  </si>
  <si>
    <t xml:space="preserve">Закупка автотранспортных средств для обеспечения транспортного обслуживания населения на условиях софинансирования с федеральным бюджетом</t>
  </si>
  <si>
    <t xml:space="preserve">07</t>
  </si>
  <si>
    <t xml:space="preserve">Образование</t>
  </si>
  <si>
    <t xml:space="preserve">Общее образование </t>
  </si>
  <si>
    <t xml:space="preserve">112 00 00</t>
  </si>
  <si>
    <t xml:space="preserve">Бюджетные инвестиции в объекты капитального строительства, не включенные в целевые программы</t>
  </si>
  <si>
    <t xml:space="preserve">112 02 00</t>
  </si>
  <si>
    <t xml:space="preserve">Строительство объектов общегражданского назначения</t>
  </si>
  <si>
    <t xml:space="preserve">112 02 72</t>
  </si>
  <si>
    <t xml:space="preserve">Строительство нового корпуса Гимназии № 11 им.Дягилева</t>
  </si>
  <si>
    <t xml:space="preserve">003</t>
  </si>
  <si>
    <t xml:space="preserve">Бюджетные инвестиции, не включенные в целевые программы</t>
  </si>
  <si>
    <t xml:space="preserve">Молодежная политика и оздоровление детей</t>
  </si>
  <si>
    <t xml:space="preserve">521 00 00</t>
  </si>
  <si>
    <t xml:space="preserve">Межбюджетные трансферты</t>
  </si>
  <si>
    <t xml:space="preserve">521 02 00 </t>
  </si>
  <si>
    <t xml:space="preserve">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 02 26</t>
  </si>
  <si>
    <t xml:space="preserve">Субвенция на организацию оздоровления и отдыха детей</t>
  </si>
  <si>
    <t xml:space="preserve">Культура, кинематография, средства массовой информации</t>
  </si>
  <si>
    <t xml:space="preserve">Культура</t>
  </si>
  <si>
    <t xml:space="preserve">112 02 56</t>
  </si>
  <si>
    <t xml:space="preserve">Строительство зоопарка</t>
  </si>
  <si>
    <t xml:space="preserve">440 00 00</t>
  </si>
  <si>
    <t xml:space="preserve">Дворцы и дома культуры, другие учреждения культуры и средств массовой информации</t>
  </si>
  <si>
    <t xml:space="preserve">440 57 00</t>
  </si>
  <si>
    <t xml:space="preserve">Покупка здания Дворца культуры им. М.И.Калинина, незавершенного строительства зданий спорткомплекса по ул. Куйбышева, 140</t>
  </si>
  <si>
    <t xml:space="preserve">797 00 00</t>
  </si>
  <si>
    <t xml:space="preserve">Долгосрочные целевые программы</t>
  </si>
  <si>
    <t xml:space="preserve">797 06 00</t>
  </si>
  <si>
    <t xml:space="preserve">Долгосрочная целевая программа проекта "Организация и обустройство мест массового отдыха жителей города"</t>
  </si>
  <si>
    <t xml:space="preserve">797 06 02</t>
  </si>
  <si>
    <t xml:space="preserve">Долгосрочная целевая программа "Организация и обустройство мест массового отдыха жителей города" в части реконструкции парка Балатово"</t>
  </si>
  <si>
    <t xml:space="preserve">797 06 06</t>
  </si>
  <si>
    <t xml:space="preserve">Создание сквера по улице Танцорова</t>
  </si>
  <si>
    <t xml:space="preserve">09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470 00 00</t>
  </si>
  <si>
    <t xml:space="preserve">Больницы, медико-санитарные части</t>
  </si>
  <si>
    <t xml:space="preserve">470 55 00</t>
  </si>
  <si>
    <t xml:space="preserve">Закупка автотранспортных средств для медицинских учреждений (предприятий) на условиях софинансирования с федеральным  бюджетом</t>
  </si>
  <si>
    <t xml:space="preserve">Амбулаторная помощь</t>
  </si>
  <si>
    <t xml:space="preserve">112 02 14</t>
  </si>
  <si>
    <t xml:space="preserve">Проектирование и строительство поликлиники  МУЗ  «ГКП № 1», ул.Ленина,16</t>
  </si>
  <si>
    <t xml:space="preserve">112 02 15</t>
  </si>
  <si>
    <t xml:space="preserve">Строительство поликлиники МУЗ ГКП № 4, ул. Хабаровская, 56</t>
  </si>
  <si>
    <t xml:space="preserve">Департамент финансов администрации города Перми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02</t>
  </si>
  <si>
    <t xml:space="preserve">12</t>
  </si>
  <si>
    <t xml:space="preserve">Резервные фонды</t>
  </si>
  <si>
    <t xml:space="preserve">070 00 00</t>
  </si>
  <si>
    <t xml:space="preserve">070 05 00</t>
  </si>
  <si>
    <t xml:space="preserve">Резервный фонд администрации города Перми</t>
  </si>
  <si>
    <t xml:space="preserve">013</t>
  </si>
  <si>
    <t xml:space="preserve">Прочие расходы</t>
  </si>
  <si>
    <t xml:space="preserve">092 00 00</t>
  </si>
  <si>
    <t xml:space="preserve">Реализация вопросов местного значения города Перми, связанных с общегородским управлением</t>
  </si>
  <si>
    <t xml:space="preserve">092 03 00</t>
  </si>
  <si>
    <t xml:space="preserve">Выполнение других обязательств города</t>
  </si>
  <si>
    <t xml:space="preserve">092 03 01</t>
  </si>
  <si>
    <t xml:space="preserve">Средства на исполнение решений судов, вступивших в законную силу</t>
  </si>
  <si>
    <t xml:space="preserve">521 01 00</t>
  </si>
  <si>
    <t xml:space="preserve">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Департамент планирования и развития территории города Перми</t>
  </si>
  <si>
    <t xml:space="preserve">092 03 12</t>
  </si>
  <si>
    <t xml:space="preserve">Возврат нецелевых расходов в бюджет Пермского края</t>
  </si>
  <si>
    <t xml:space="preserve">Другие вопросы в области национальной экономики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338 01 00</t>
  </si>
  <si>
    <t xml:space="preserve">Мероприятия в области застройки территории города</t>
  </si>
  <si>
    <t xml:space="preserve">338 01 03</t>
  </si>
  <si>
    <t xml:space="preserve">Прочие мероприятия в области застройки территории города </t>
  </si>
  <si>
    <t xml:space="preserve">796 40 00</t>
  </si>
  <si>
    <t xml:space="preserve">Ведомственная целевая программа "Создание информационной системы обеспечения градостроительной деятельности в городе Перми на 2010 - 2012 годы"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797 08 00</t>
  </si>
  <si>
    <t xml:space="preserve">Долгосрочная целевая программа "Снос и реконструкция многоквартирных домов в целях развития застроенных территорий города Перми на 2009-2011 годы"</t>
  </si>
  <si>
    <t xml:space="preserve">905</t>
  </si>
  <si>
    <t xml:space="preserve">Архитектурно-планировочное управление администрации города Перми</t>
  </si>
  <si>
    <t xml:space="preserve">112 02 77</t>
  </si>
  <si>
    <t xml:space="preserve">Реконструкция Набережной реки Кама</t>
  </si>
  <si>
    <t xml:space="preserve">112 02 93</t>
  </si>
  <si>
    <t xml:space="preserve">Преобразование долины реки Егошиха на территории города Перми</t>
  </si>
  <si>
    <t xml:space="preserve">112 02 94</t>
  </si>
  <si>
    <t xml:space="preserve">Преобразование долины реки Данилиха на территории города Перми</t>
  </si>
  <si>
    <t xml:space="preserve">112 02 95</t>
  </si>
  <si>
    <t xml:space="preserve">Преобразование долины реки Мотовилиха на территории города Перми</t>
  </si>
  <si>
    <t xml:space="preserve">338 01 01</t>
  </si>
  <si>
    <t xml:space="preserve">Проект зон охраны объектов культурного наследия</t>
  </si>
  <si>
    <t xml:space="preserve">338 01 02</t>
  </si>
  <si>
    <t xml:space="preserve">Проект планирования жилых районов, микрорайонов города</t>
  </si>
  <si>
    <t xml:space="preserve">338 01 04</t>
  </si>
  <si>
    <t xml:space="preserve">Проект комплексного оформления центральных улиц города Перми</t>
  </si>
  <si>
    <t xml:space="preserve">338 56 00</t>
  </si>
  <si>
    <t xml:space="preserve">Закупка муниципальных услуг</t>
  </si>
  <si>
    <t xml:space="preserve">338 56 02</t>
  </si>
  <si>
    <t xml:space="preserve">Субсидии в части подготовки проекта  Генерального плана города Перми</t>
  </si>
  <si>
    <t xml:space="preserve">018</t>
  </si>
  <si>
    <t xml:space="preserve">Субсидии автономным учреждениям</t>
  </si>
  <si>
    <t xml:space="preserve">338 56 03</t>
  </si>
  <si>
    <t xml:space="preserve">Субсидии в части демонстрации макета центрального планировочного района города Перми</t>
  </si>
  <si>
    <t xml:space="preserve">338 56 04</t>
  </si>
  <si>
    <t xml:space="preserve">Субсидии в части выполнения проекта плана реализации Генерального плана города Перми</t>
  </si>
  <si>
    <t xml:space="preserve">338 56 06</t>
  </si>
  <si>
    <t xml:space="preserve">Субсидии в части экспертно-аналитических работ по координации стратегии социально-экономического развития города Перми, схемы территориального планирования Пермского края и Генерального плана города Перми и других документов градостроительного проектирования</t>
  </si>
  <si>
    <t xml:space="preserve">797 07 00</t>
  </si>
  <si>
    <t xml:space="preserve">Долгосрочная целевая программа «Планировка территорий и благоустройство центральных улиц города Перми на 2010-2013 годы»</t>
  </si>
  <si>
    <t xml:space="preserve">Управление  по экологии и природопользованию администрации города Перми</t>
  </si>
  <si>
    <t xml:space="preserve">Лесное хозяйство</t>
  </si>
  <si>
    <t xml:space="preserve">291 00 00</t>
  </si>
  <si>
    <t xml:space="preserve">Учреждения, обеспечивающие предоставление услуг в сфере лесных отношений</t>
  </si>
  <si>
    <t xml:space="preserve">291 99 00</t>
  </si>
  <si>
    <t xml:space="preserve">292 00 00</t>
  </si>
  <si>
    <t xml:space="preserve">Вопросы в области лесных отношений</t>
  </si>
  <si>
    <t xml:space="preserve">292 02 00</t>
  </si>
  <si>
    <t xml:space="preserve">Мероприятия в области лесного хозяйства</t>
  </si>
  <si>
    <t xml:space="preserve">795 00 00</t>
  </si>
  <si>
    <t xml:space="preserve">Целевые программы муниципальных образований</t>
  </si>
  <si>
    <t xml:space="preserve">795 09 00</t>
  </si>
  <si>
    <t xml:space="preserve">Городская целевая программа "Комплексная экологическая программа города Перми на 2008 - 2010 годы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410 00 00</t>
  </si>
  <si>
    <t xml:space="preserve">Природоохранные мероприятия</t>
  </si>
  <si>
    <t xml:space="preserve">410 08 00</t>
  </si>
  <si>
    <t xml:space="preserve">Организация мероприятий по охране окружающей среды в черте городского округа</t>
  </si>
  <si>
    <t xml:space="preserve">410 56 00</t>
  </si>
  <si>
    <t xml:space="preserve">Прочие производители товаров, работ и услуг в области природоохранных мероприятий</t>
  </si>
  <si>
    <t xml:space="preserve">006</t>
  </si>
  <si>
    <t xml:space="preserve">Субсидии юридическим лицам, индивидуальным предпринимателям и физическим лицам</t>
  </si>
  <si>
    <t xml:space="preserve">411 00 00</t>
  </si>
  <si>
    <t xml:space="preserve">Учреждения, обеспечивающие предоставление услуг в области охраны окружающей среды</t>
  </si>
  <si>
    <t xml:space="preserve">411 99 00</t>
  </si>
  <si>
    <t xml:space="preserve">795 01 00</t>
  </si>
  <si>
    <t xml:space="preserve">Городская целевая программа "Развитие городских микрорайонов на 2006-2010 годы"</t>
  </si>
  <si>
    <t xml:space="preserve">796 30 00</t>
  </si>
  <si>
    <t xml:space="preserve">Ведомственная целевая программа "Обустройство и преобразование в зону отдыха территории водоохранных зон малых рек"</t>
  </si>
  <si>
    <t xml:space="preserve">Другие вопросы в области охраны окружающей среды</t>
  </si>
  <si>
    <t xml:space="preserve">337 00 00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99 00</t>
  </si>
  <si>
    <t xml:space="preserve">Управление здравоохранения администрации города Перми</t>
  </si>
  <si>
    <t xml:space="preserve">обеспечение деятельности учреждений за счет безвозмездных поступлений</t>
  </si>
  <si>
    <t xml:space="preserve">112 02 09</t>
  </si>
  <si>
    <t xml:space="preserve">Строительство корпуса детской хирургии МУЗ «ГДКБ № 15» </t>
  </si>
  <si>
    <t xml:space="preserve">112 02 10</t>
  </si>
  <si>
    <t xml:space="preserve">Строительство лечебного корпуса на 100 коек для «КМСЧ № 1»</t>
  </si>
  <si>
    <t xml:space="preserve">112 02 13</t>
  </si>
  <si>
    <t xml:space="preserve">Строительство взрослой поликлиники в микрорайоне Садовый </t>
  </si>
  <si>
    <t xml:space="preserve">112 02 17</t>
  </si>
  <si>
    <t xml:space="preserve">Прочие объекты </t>
  </si>
  <si>
    <t xml:space="preserve">112 02 51</t>
  </si>
  <si>
    <t xml:space="preserve">Реконструкция с надстройкой второго и третьего этажей поликлиники МУЗ «ГДКБ №  18» по ул.Костычева,41</t>
  </si>
  <si>
    <t xml:space="preserve">470 56 00</t>
  </si>
  <si>
    <t xml:space="preserve">Прочие производители товаров, работ и услуг в области стационарной медицинской помощи</t>
  </si>
  <si>
    <t xml:space="preserve">022</t>
  </si>
  <si>
    <t xml:space="preserve">Закупка муниципальной услуги</t>
  </si>
  <si>
    <t xml:space="preserve">470 56 02</t>
  </si>
  <si>
    <t xml:space="preserve">Прочие производители товаров, работ и услуг в области стационарной медицинской помощи без учета средств регионального проекта «Качественное здравоохранение»</t>
  </si>
  <si>
    <t xml:space="preserve">470 99 00</t>
  </si>
  <si>
    <t xml:space="preserve">470 99 01</t>
  </si>
  <si>
    <t xml:space="preserve">Реализация регионального проекта "Качественное здравоохранение" - средства города Перми</t>
  </si>
  <si>
    <t xml:space="preserve">470 99 02</t>
  </si>
  <si>
    <t xml:space="preserve">Обеспечение деятельности учреждений без учета средств регионального проекта "Качественное здравоохранение"</t>
  </si>
  <si>
    <t xml:space="preserve">520 00 00</t>
  </si>
  <si>
    <t xml:space="preserve">Иные безвозмездные и безвозвратные перечисления </t>
  </si>
  <si>
    <t xml:space="preserve">520 21 00</t>
  </si>
  <si>
    <t xml:space="preserve">Субвенции на финансовое обеспечение оказания дополнительной медицинской помощи, оказываемой врачами 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 участковых, врачей-педиатров участковых, медицинскими сестрами врачей общей практики (семейных врачей)</t>
  </si>
  <si>
    <t xml:space="preserve">009</t>
  </si>
  <si>
    <t xml:space="preserve">Фонд компенсаций</t>
  </si>
  <si>
    <t xml:space="preserve">521 01 01</t>
  </si>
  <si>
    <t xml:space="preserve">Государственная поддержка, представляемая местным бюджетам на объекты капитального строительства муниципальной собственности</t>
  </si>
  <si>
    <t xml:space="preserve">010</t>
  </si>
  <si>
    <t xml:space="preserve">Фонд софинансирования</t>
  </si>
  <si>
    <t xml:space="preserve">521 01 02</t>
  </si>
  <si>
    <t xml:space="preserve">Реализация региональных проектов</t>
  </si>
  <si>
    <t xml:space="preserve">Реконструкция с надстройкой второго и третьего этажей поликлиник МУЗ "ГДКБ № 18" по ул. Докучаева, 30</t>
  </si>
  <si>
    <t xml:space="preserve">471 00 00</t>
  </si>
  <si>
    <t xml:space="preserve">Поликлиники</t>
  </si>
  <si>
    <t xml:space="preserve">471 56 00</t>
  </si>
  <si>
    <t xml:space="preserve">Прочие производители товаров, работ и услуг в области амбулаторной медицинской помощи</t>
  </si>
  <si>
    <t xml:space="preserve">471 99 00 </t>
  </si>
  <si>
    <t xml:space="preserve">471 99 01</t>
  </si>
  <si>
    <t xml:space="preserve">471 99 02</t>
  </si>
  <si>
    <t xml:space="preserve">920</t>
  </si>
  <si>
    <t xml:space="preserve">485 00 00</t>
  </si>
  <si>
    <t xml:space="preserve">Реализация функций городского самоуправления в области здравоохранения</t>
  </si>
  <si>
    <t xml:space="preserve">485 97 00</t>
  </si>
  <si>
    <t xml:space="preserve">Мероприятия в области здравоохранения</t>
  </si>
  <si>
    <t xml:space="preserve">Скорая медицинская помощь</t>
  </si>
  <si>
    <t xml:space="preserve">477 00 00</t>
  </si>
  <si>
    <t xml:space="preserve">Станции скорой и неотложной помощи</t>
  </si>
  <si>
    <t xml:space="preserve">477 99 00</t>
  </si>
  <si>
    <t xml:space="preserve">Обеспечение деятельности подведомственных учреждений без учета средств регионального проекта "Качественное здравоохранение"</t>
  </si>
  <si>
    <t xml:space="preserve">477 99 01</t>
  </si>
  <si>
    <t xml:space="preserve">Реализация регионального проекта "Качественное здравоохранение" средства города Перми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474 00 00</t>
  </si>
  <si>
    <t xml:space="preserve">Санатории для детей и подростков</t>
  </si>
  <si>
    <t xml:space="preserve">474 99 00</t>
  </si>
  <si>
    <t xml:space="preserve">474 99 01</t>
  </si>
  <si>
    <t xml:space="preserve">Реализация регионального проекта «Качественное здравоохранение» – средства города Перми</t>
  </si>
  <si>
    <t xml:space="preserve">474 99 02</t>
  </si>
  <si>
    <t xml:space="preserve">Заготовка, переработка, хранение и обеспечение безопасности донорской крови и ее компонентов</t>
  </si>
  <si>
    <t xml:space="preserve">521 02 00</t>
  </si>
  <si>
    <t xml:space="preserve">521 02 08</t>
  </si>
  <si>
    <t xml:space="preserve">Субвенции на обеспечение донорской кровью и ее компонентами муниципальных учреждений здравоохранения</t>
  </si>
  <si>
    <t xml:space="preserve">10</t>
  </si>
  <si>
    <t xml:space="preserve">Другие вопросы в области здравоохранения, физической культуры и спорта</t>
  </si>
  <si>
    <t xml:space="preserve">469 00 00</t>
  </si>
  <si>
    <t xml:space="preserve">Учреждения, обеспечивающие предоставление услуг в сфере здравоохранения</t>
  </si>
  <si>
    <t xml:space="preserve">469 56 00</t>
  </si>
  <si>
    <t xml:space="preserve">Прочие производители товаров, работ и услуг в области предоставления услуг в сфере здравоохранения</t>
  </si>
  <si>
    <t xml:space="preserve">469 99 00</t>
  </si>
  <si>
    <t xml:space="preserve">521 02 10</t>
  </si>
  <si>
    <t xml:space="preserve">Субвенция на оплату проезда пациентов, проживающих в г.Перми, за пределы Пермского края в федеральные специализированные медицинские организации и иные государственные и муниципальные учреждения здравоохранения для лечения и обследования</t>
  </si>
  <si>
    <t xml:space="preserve">795 08 00</t>
  </si>
  <si>
    <t xml:space="preserve">Городская целевая программа "Профилактика алкоголизма, наркомании, токсикомании на территории города Перми на 2007-2010 годы"</t>
  </si>
  <si>
    <t xml:space="preserve">797 05 00</t>
  </si>
  <si>
    <t xml:space="preserve">Долгосрочная целевая программа "Безопасный город" на 2009- 2012 годы</t>
  </si>
  <si>
    <t xml:space="preserve">Социальная политика</t>
  </si>
  <si>
    <t xml:space="preserve">Социальное обеспечение населения</t>
  </si>
  <si>
    <t xml:space="preserve">505 00 00</t>
  </si>
  <si>
    <t xml:space="preserve">Социальная помощь</t>
  </si>
  <si>
    <t xml:space="preserve">505 51 00</t>
  </si>
  <si>
    <t xml:space="preserve">Закон Пермской области от 30.11.2004 №1845-395"О социальной поддержке отдельных категорий граждан, работающих и проживающих в сельской местности и поселках городского типа (рабочих поселках), по оплате жилищно-коммунальных услуг"</t>
  </si>
  <si>
    <t xml:space="preserve">005</t>
  </si>
  <si>
    <t xml:space="preserve">Социальные выплаты</t>
  </si>
  <si>
    <t xml:space="preserve">Другие вопросы в области социальной политики</t>
  </si>
  <si>
    <t xml:space="preserve">505 50 00</t>
  </si>
  <si>
    <t xml:space="preserve">Закон Пермского края от 08.12.2006 № 30-КЗ "Об обеспечении работников учреждений бюджетной сферы Пермского края путевками на санаторно-курортное лечение и оздоровление" - средства края</t>
  </si>
  <si>
    <t xml:space="preserve">017</t>
  </si>
  <si>
    <t xml:space="preserve">Иные межбюджетные трансферты</t>
  </si>
  <si>
    <t xml:space="preserve">505 85 00</t>
  </si>
  <si>
    <t xml:space="preserve">Оказание других видов социальной помощи</t>
  </si>
  <si>
    <t xml:space="preserve">505 85 02</t>
  </si>
  <si>
    <t xml:space="preserve">Закон Пермского края от 08.12.2006 № 30-КЗ "Об обеспечении работников учреждений бюджетной сферы Пермского края путевками на санаторно-курортное лечение и оздоровление" - средства города Перми</t>
  </si>
  <si>
    <t xml:space="preserve">1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21 03 00</t>
  </si>
  <si>
    <t xml:space="preserve">Субсидии бюджету Пермского края из бюджета города Перми в связи с одноканальным финансированием муниципальных учреждений здравоохранения</t>
  </si>
  <si>
    <t xml:space="preserve">Комитет по культуре администрации города Перми</t>
  </si>
  <si>
    <t xml:space="preserve">092 05 00 </t>
  </si>
  <si>
    <t xml:space="preserve">Решение ПГД от 22.09.2009 № 217 "О принятии расходного обязательства по выплате стипендий одаренным детям, обучающимся в образовательных учреждениях дополнительного образования  детей в сфере культуры города Перми"</t>
  </si>
  <si>
    <t xml:space="preserve">092 05 01</t>
  </si>
  <si>
    <t xml:space="preserve">Стипендии одаренным детям, обучающимся в образовательных учреждениях дополнительного образования в сфере культуры</t>
  </si>
  <si>
    <t xml:space="preserve">092 03 07</t>
  </si>
  <si>
    <t xml:space="preserve">Денежная компенсация на приобретение книгоиздательской продукции и периодических изданий педагогическим работникам</t>
  </si>
  <si>
    <t xml:space="preserve">423 00 00</t>
  </si>
  <si>
    <t xml:space="preserve">Учреждения по внешкольной работе с детьми</t>
  </si>
  <si>
    <t xml:space="preserve">423 56 00</t>
  </si>
  <si>
    <t xml:space="preserve">Прочие производители товаров, работ и услуг по внешкольной работе с детьми</t>
  </si>
  <si>
    <t xml:space="preserve">423 99 00</t>
  </si>
  <si>
    <t xml:space="preserve">423 99 02</t>
  </si>
  <si>
    <t xml:space="preserve">Учреждения по внешкольной работе с детьми, без учета средств региональных проектов</t>
  </si>
  <si>
    <t xml:space="preserve">423 99 03</t>
  </si>
  <si>
    <t xml:space="preserve">Реализация регионального проекта "Приведение в нормативное состояние объектов социальной сферы" - средства г. Перми</t>
  </si>
  <si>
    <t xml:space="preserve">521 02 25</t>
  </si>
  <si>
    <t xml:space="preserve">Субвенции на предоставление скидки в размере 50 процентов с оплаты обучения в учреждениях дополнительного образования детей учащимся из малоимущих многодетных семей</t>
  </si>
  <si>
    <t xml:space="preserve">522 00 00</t>
  </si>
  <si>
    <t xml:space="preserve">Региональные целевые программы</t>
  </si>
  <si>
    <t xml:space="preserve">522 06 00</t>
  </si>
  <si>
    <t xml:space="preserve">Краевая целевая программа "Семья и дети Пермского края на 2007 -2010 годы"</t>
  </si>
  <si>
    <t xml:space="preserve">Другие вопросы в области образования</t>
  </si>
  <si>
    <t xml:space="preserve">436 00 00</t>
  </si>
  <si>
    <t xml:space="preserve">Мероприятия в области образования</t>
  </si>
  <si>
    <t xml:space="preserve">436 09 00</t>
  </si>
  <si>
    <t xml:space="preserve">Проведение мероприятий для детей и молодежи</t>
  </si>
  <si>
    <t xml:space="preserve">795 05 00</t>
  </si>
  <si>
    <t xml:space="preserve">Городская целевая программа "Развитие образования г. Перми до 2010 года"</t>
  </si>
  <si>
    <t xml:space="preserve">925</t>
  </si>
  <si>
    <t xml:space="preserve">092 01 00</t>
  </si>
  <si>
    <t xml:space="preserve">092 01 27</t>
  </si>
  <si>
    <t xml:space="preserve">Организация и проведение торжественных мероприятий ко Дню рождения Пермского края</t>
  </si>
  <si>
    <t xml:space="preserve">092 03 02</t>
  </si>
  <si>
    <t xml:space="preserve">Конкурс социально значимых проектов</t>
  </si>
  <si>
    <t xml:space="preserve">440 56 00</t>
  </si>
  <si>
    <t xml:space="preserve">Прочие производители товаров, работ и услуг в области культуры</t>
  </si>
  <si>
    <t xml:space="preserve">440 99 00</t>
  </si>
  <si>
    <t xml:space="preserve">440 99 02</t>
  </si>
  <si>
    <t xml:space="preserve">Обеспечение деятельности подведомственных учреждений без учета средств регионального проекта «Приведение в нормативное состояние объектов  социальной сферы"</t>
  </si>
  <si>
    <t xml:space="preserve">442 00 00</t>
  </si>
  <si>
    <t xml:space="preserve">Библиотеки</t>
  </si>
  <si>
    <t xml:space="preserve">442 99 00</t>
  </si>
  <si>
    <t xml:space="preserve">442 99 02</t>
  </si>
  <si>
    <t xml:space="preserve">Обеспечение деятельности подведомственных учреждений без учета средств регионального проекта «Приведение в нормативное состояние объектов социальной сферы"</t>
  </si>
  <si>
    <t xml:space="preserve">443 00 00</t>
  </si>
  <si>
    <t xml:space="preserve">Театры, концертные и другие организации исполнительских искусств</t>
  </si>
  <si>
    <t xml:space="preserve">443 99 00</t>
  </si>
  <si>
    <t xml:space="preserve">443 99 01</t>
  </si>
  <si>
    <t xml:space="preserve">Реализация регионального проекта "Приведение в нормативное состояние объектов социальной сферы" - средства города Перми</t>
  </si>
  <si>
    <t xml:space="preserve">443 99 02</t>
  </si>
  <si>
    <t xml:space="preserve">450 00 00</t>
  </si>
  <si>
    <t xml:space="preserve">Мероприятия в сфере культуры, кинематографии  и средств массовой информации</t>
  </si>
  <si>
    <t xml:space="preserve">450 06 00</t>
  </si>
  <si>
    <t xml:space="preserve">Комплектование книжных фондов библиотек муниципальных образований</t>
  </si>
  <si>
    <t xml:space="preserve">450 06 01</t>
  </si>
  <si>
    <t xml:space="preserve">Субсидии, передаваемые бюджетам муниципальных районов (городских округов) на комплектование книжных фондов библиотек муниципальных образований за счет средств федерального бюджета</t>
  </si>
  <si>
    <t xml:space="preserve">450 85 00</t>
  </si>
  <si>
    <t xml:space="preserve">Поддержка в сфере культуры, кинематографии и средств массовой информации</t>
  </si>
  <si>
    <t xml:space="preserve">451 00 00</t>
  </si>
  <si>
    <t xml:space="preserve">Мероприятия по обеспечению сохранения, использования и популяризации объектов культурного наследия (памятников истории и культуры), находящихся в собственности городского округа, охраны объектов культурного наследия местного значения (реставрация памятников)</t>
  </si>
  <si>
    <t xml:space="preserve">451 56 00</t>
  </si>
  <si>
    <t xml:space="preserve">Прочие производители товаров, работ, услуг в области культурного наследия</t>
  </si>
  <si>
    <t xml:space="preserve">451 99 00</t>
  </si>
  <si>
    <t xml:space="preserve">521 01 00 </t>
  </si>
  <si>
    <t xml:space="preserve">797 06 01</t>
  </si>
  <si>
    <t xml:space="preserve">Долгосрочная целевая программа "Организация и обустройство мест массового отдыха жителей города" в части реконструкции парка города Перми</t>
  </si>
  <si>
    <t xml:space="preserve">Долгосрочная целевая программа "Организация и обустройство мест массового отдыха жителей города" в части реконструкции парка Балатово</t>
  </si>
  <si>
    <t xml:space="preserve">797 06 03</t>
  </si>
  <si>
    <t xml:space="preserve">Долгосрочная целевая программа "Организация и обустройство мест массового отдыха жителей города" в части реконструкции парка Победы</t>
  </si>
  <si>
    <t xml:space="preserve">797 06 04</t>
  </si>
  <si>
    <t xml:space="preserve">Долгосрочная целевая программа "Организация и обустройство мест массового отдыха жителей города" в части реконструкции парка им. А.П.Чехова</t>
  </si>
  <si>
    <t xml:space="preserve">797 06 05</t>
  </si>
  <si>
    <t xml:space="preserve">Долгосрочная целевая программа "Организация и обустройство мест массового отдыха жителей города" в части строительства Экстрим парка</t>
  </si>
  <si>
    <t xml:space="preserve">797 06 07</t>
  </si>
  <si>
    <t xml:space="preserve">Реконструкция сада 250-летия г.Перми</t>
  </si>
  <si>
    <t xml:space="preserve">797 06 08</t>
  </si>
  <si>
    <t xml:space="preserve">Реконструкция сквера по ул.Большевистской</t>
  </si>
  <si>
    <t xml:space="preserve">797 06 09</t>
  </si>
  <si>
    <t xml:space="preserve">Реконструкция сквера им. Р.Землячки</t>
  </si>
  <si>
    <t xml:space="preserve">797 06 10</t>
  </si>
  <si>
    <t xml:space="preserve">Реконструкция сквера у ЦК г.Перми им. Солдатова</t>
  </si>
  <si>
    <t xml:space="preserve">797 06 11</t>
  </si>
  <si>
    <t xml:space="preserve">Реконструкция сквера Уральских добровольцев</t>
  </si>
  <si>
    <t xml:space="preserve">797 06 12</t>
  </si>
  <si>
    <t xml:space="preserve">Реконструкция театрального сада</t>
  </si>
  <si>
    <t xml:space="preserve">797 06 13</t>
  </si>
  <si>
    <t xml:space="preserve">Реконструкция сквера Молодоженов</t>
  </si>
  <si>
    <t xml:space="preserve">797 06 14</t>
  </si>
  <si>
    <t xml:space="preserve">Обустройство площади на Эспланаде</t>
  </si>
  <si>
    <t xml:space="preserve">797 06 20</t>
  </si>
  <si>
    <t xml:space="preserve">Долгосрочная целевая программа "Организация и обустройство мест массового отдыха жителей города" в части реконструкции парка культуры и отдыха Балатово - средства города Перми в части софинансирования с Пермским краем</t>
  </si>
  <si>
    <t xml:space="preserve">797 06 21</t>
  </si>
  <si>
    <t xml:space="preserve">Реконструкция сквера по ул. Большевистской - средства города Перми в части софинансирования с Пермским краем</t>
  </si>
  <si>
    <t xml:space="preserve">797 10 00</t>
  </si>
  <si>
    <t xml:space="preserve">Долгосрочная целевая программа «Социальная поддержка населения города Перми»</t>
  </si>
  <si>
    <t xml:space="preserve">Другие вопросы в области культуры, кинематографии, средств массовой информации</t>
  </si>
  <si>
    <t xml:space="preserve">797 00 00 </t>
  </si>
  <si>
    <t xml:space="preserve">505 85 03</t>
  </si>
  <si>
    <t xml:space="preserve">Социальные гарантии и льготы педагогическим работникам МОУ города</t>
  </si>
  <si>
    <t xml:space="preserve">Комитет по молодежной политики администрации города Перми</t>
  </si>
  <si>
    <t xml:space="preserve">797 13 00</t>
  </si>
  <si>
    <t xml:space="preserve">Долгосрочная целевая программа по развитию взаимодействия органов городского самоуправления и некоммерческих организаций в городе Перми "Общественное участие" на 2010-2012 годы</t>
  </si>
  <si>
    <t xml:space="preserve">431 00 00</t>
  </si>
  <si>
    <t xml:space="preserve">Организационно-воспитательная работа с молодежью </t>
  </si>
  <si>
    <t xml:space="preserve">431 01 00</t>
  </si>
  <si>
    <t xml:space="preserve">431 99 00</t>
  </si>
  <si>
    <t xml:space="preserve">797 09 00</t>
  </si>
  <si>
    <t xml:space="preserve">Долгосрочная целевая программа "Организация оздоровления, отдыха и занятости детей города Перми на 2009 - 2011 годы"</t>
  </si>
  <si>
    <t xml:space="preserve">797 12 00</t>
  </si>
  <si>
    <t xml:space="preserve">Долгосрочная целевая программа "Молодежь города Перми на 2010-2012 годы"</t>
  </si>
  <si>
    <t xml:space="preserve">Департамент образования администрации города Перми</t>
  </si>
  <si>
    <t xml:space="preserve">930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56 00</t>
  </si>
  <si>
    <t xml:space="preserve">Прочие производители товаров, работ и услуг в области дошкольного образования</t>
  </si>
  <si>
    <t xml:space="preserve">420 99 00</t>
  </si>
  <si>
    <t xml:space="preserve">420 99 02</t>
  </si>
  <si>
    <t xml:space="preserve">Обеспечение деятельности учреждений без учета средств регионального проекта "Новая школа"</t>
  </si>
  <si>
    <t xml:space="preserve">521 02 14</t>
  </si>
  <si>
    <t xml:space="preserve">Субвенции на обеспечение воспитания и обучения детей-инвалидов в дошкольных образовательных учреждениях и на дому (для непосещающих дошкольные образовательные учреждения)</t>
  </si>
  <si>
    <t xml:space="preserve">796 01 00</t>
  </si>
  <si>
    <t xml:space="preserve">Ведомственная целевая программа  «Сокращение очередности в детские сады»</t>
  </si>
  <si>
    <t xml:space="preserve">796 28 00</t>
  </si>
  <si>
    <t xml:space="preserve">Ведомственная целевая программа "Лицензирование образовательных учреждений города Перми"</t>
  </si>
  <si>
    <t xml:space="preserve">796 28 01</t>
  </si>
  <si>
    <t xml:space="preserve">Реализация регионального проекта  "Новая школа" - средства города Перми</t>
  </si>
  <si>
    <t xml:space="preserve">797 03 00</t>
  </si>
  <si>
    <t xml:space="preserve">Долгосрочная целевая программа "Сокращение очередности в детские сады"</t>
  </si>
  <si>
    <t xml:space="preserve">112 02 37</t>
  </si>
  <si>
    <t xml:space="preserve">Строительство спортивного зала в МОУ "СОШ № 12"</t>
  </si>
  <si>
    <t xml:space="preserve">112 02 39</t>
  </si>
  <si>
    <t xml:space="preserve">Строительство спортивного зала в СОШ № 71</t>
  </si>
  <si>
    <t xml:space="preserve">112 02 41</t>
  </si>
  <si>
    <t xml:space="preserve">Реконструкция корпуса СОШ № 52</t>
  </si>
  <si>
    <t xml:space="preserve">112 02 45</t>
  </si>
  <si>
    <t xml:space="preserve">Строительство спортивного зала в МОУ "СОШ № 3"</t>
  </si>
  <si>
    <t xml:space="preserve">112 02 46</t>
  </si>
  <si>
    <t xml:space="preserve">Строительство спортивного зала в СОШ № 52</t>
  </si>
  <si>
    <t xml:space="preserve">112 02 69</t>
  </si>
  <si>
    <t xml:space="preserve">Строительство нового здания Гимназии № 33</t>
  </si>
  <si>
    <t xml:space="preserve">112 02 70</t>
  </si>
  <si>
    <t xml:space="preserve">Строительство здания новой школы в м/р Судозаводской</t>
  </si>
  <si>
    <t xml:space="preserve">112 02 71</t>
  </si>
  <si>
    <t xml:space="preserve">Строительство нового здания Гимназии № 17</t>
  </si>
  <si>
    <t xml:space="preserve">421 00 00</t>
  </si>
  <si>
    <t xml:space="preserve">Школы-детские сады, школы начальные, неполные средние и средние</t>
  </si>
  <si>
    <t xml:space="preserve">421 52 00</t>
  </si>
  <si>
    <t xml:space="preserve">Организация подвоза учащихся на учебные занятия и обратно из отдаленных микрорайонов</t>
  </si>
  <si>
    <t xml:space="preserve">421 53 00</t>
  </si>
  <si>
    <t xml:space="preserve">Организация подвоза учащихся на учебные занятия и обратно школ, закрытых на капитальный ремонт в другие общеобразовательные учреждения</t>
  </si>
  <si>
    <t xml:space="preserve">421 54 00</t>
  </si>
  <si>
    <t xml:space="preserve">Организация питания учащихся в кадетской школе</t>
  </si>
  <si>
    <t xml:space="preserve">421 55 00</t>
  </si>
  <si>
    <t xml:space="preserve">Дополнительная образовательная услуга военной подготовки несовершеннолетних граждан в кадетской школе</t>
  </si>
  <si>
    <t xml:space="preserve">421 56 00</t>
  </si>
  <si>
    <t xml:space="preserve">Прочие производители товаров, работ и услуг в области общего образования</t>
  </si>
  <si>
    <t xml:space="preserve">421 99 00</t>
  </si>
  <si>
    <t xml:space="preserve">421 99 02</t>
  </si>
  <si>
    <t xml:space="preserve">422 00 00</t>
  </si>
  <si>
    <t xml:space="preserve">Школы-интернаты</t>
  </si>
  <si>
    <t xml:space="preserve">422 99 00</t>
  </si>
  <si>
    <t xml:space="preserve">422 99 02</t>
  </si>
  <si>
    <t xml:space="preserve">433 00 00</t>
  </si>
  <si>
    <t xml:space="preserve">Специальные (коррекционные) учреждения</t>
  </si>
  <si>
    <t xml:space="preserve">433 99 00</t>
  </si>
  <si>
    <t xml:space="preserve">433 99 02</t>
  </si>
  <si>
    <t xml:space="preserve">505 86 00</t>
  </si>
  <si>
    <t xml:space="preserve">Закон Пермского края от 29.06.2010 № 642-ПК "О стипендиальном обеспечении и дополнительных формах материальной поддержки обучающихся в общеобразовательных учреждениях, образовательных учреждениях начального и среднего профессионального образования"</t>
  </si>
  <si>
    <t xml:space="preserve">520 09 00</t>
  </si>
  <si>
    <t xml:space="preserve">Ежемесячное денежное вознаграждение за классное руководство</t>
  </si>
  <si>
    <t xml:space="preserve">520 09 01</t>
  </si>
  <si>
    <t xml:space="preserve">Ежемесячное денежное вознаграждение за классное руководство (федеральные средства)</t>
  </si>
  <si>
    <t xml:space="preserve">520 19 00</t>
  </si>
  <si>
    <t xml:space="preserve">Проведение эксперимента "Стимулирование педагогических работников по результатам обучения школьников"</t>
  </si>
  <si>
    <t xml:space="preserve">521 02 11</t>
  </si>
  <si>
    <t xml:space="preserve">Субвенции на обеспечение государственных гарантий на получение общедоступного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 12</t>
  </si>
  <si>
    <t xml:space="preserve">Субвенции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образовательных учреждениях санаторного типа для детей, нуждающихся в длительном лечении</t>
  </si>
  <si>
    <t xml:space="preserve">521 02 24</t>
  </si>
  <si>
    <t xml:space="preserve">Субвенции на предоставление дополнительных мер материального обеспечения и социальной защиты работников образования</t>
  </si>
  <si>
    <t xml:space="preserve">522 10 00</t>
  </si>
  <si>
    <t xml:space="preserve">Долгосрочная целевая программа "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"</t>
  </si>
  <si>
    <t xml:space="preserve">522 10 20</t>
  </si>
  <si>
    <t xml:space="preserve">Мероприятия по обеспечению пожарной безопасности</t>
  </si>
  <si>
    <t xml:space="preserve">796 02 00</t>
  </si>
  <si>
    <t xml:space="preserve">Ведомственная целевая программа «Создание образовательных учреждений нового вида на 2009-2011 годы»</t>
  </si>
  <si>
    <t xml:space="preserve">Лицензирование образовательных учреждений в рамках приоритетного регионального проекта "Новая школа"</t>
  </si>
  <si>
    <t xml:space="preserve">432 00 00</t>
  </si>
  <si>
    <t xml:space="preserve">Мероприятия по организации оздоровительной кампании детей и подростков</t>
  </si>
  <si>
    <t xml:space="preserve">432 02 00</t>
  </si>
  <si>
    <t xml:space="preserve">Оздоровление детей</t>
  </si>
  <si>
    <t xml:space="preserve">432 99 00</t>
  </si>
  <si>
    <t xml:space="preserve">Долгосрочная целевая программа «Организация оздоровления, отдыха и занятости детей города Перми на 2009-2011 годы»</t>
  </si>
  <si>
    <t xml:space="preserve">304 00 00</t>
  </si>
  <si>
    <t xml:space="preserve">Мероприятия, направленные на снижение уровня преступности</t>
  </si>
  <si>
    <t xml:space="preserve">435 00 00</t>
  </si>
  <si>
    <t xml:space="preserve">Учреждения, обеспечивающие предоставление услуг в сфере образования</t>
  </si>
  <si>
    <t xml:space="preserve">435 56 00</t>
  </si>
  <si>
    <t xml:space="preserve">Прочие производители товаров, работ и услуг в области предоставления услуг в сфере образования</t>
  </si>
  <si>
    <t xml:space="preserve">435 99 00</t>
  </si>
  <si>
    <t xml:space="preserve">452 00 00</t>
  </si>
  <si>
    <t xml:space="preserve">Межшкольные учебно-производственные комбинаты, учреждения по централизованному хозяйственному обслуживанию департамента образования</t>
  </si>
  <si>
    <t xml:space="preserve">452 99 00</t>
  </si>
  <si>
    <t xml:space="preserve">521 02 18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 общеобразовательную программу дошкольного образования (включая расходы на администрирование выплаты)</t>
  </si>
  <si>
    <t xml:space="preserve">522 00 00 </t>
  </si>
  <si>
    <t xml:space="preserve">522 26 00</t>
  </si>
  <si>
    <t xml:space="preserve">Краевая целевая программа "Профилактика алкоголизма, наркомании и токсикомании в Пермском крае на 2008-2011 годы"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краевые средства)</t>
  </si>
  <si>
    <t xml:space="preserve">Охрана семьи и детства</t>
  </si>
  <si>
    <t xml:space="preserve">505 53 00</t>
  </si>
  <si>
    <t xml:space="preserve">Закон Пермской области от 09.09.1996 № 533-83 "Об охране семьи, материнства, отцовства и детства"</t>
  </si>
  <si>
    <t xml:space="preserve">505 53 08</t>
  </si>
  <si>
    <t xml:space="preserve">Предоставление мер социальной поддержки учащимся из многодетных малоимущих семей</t>
  </si>
  <si>
    <t xml:space="preserve">505 53 09</t>
  </si>
  <si>
    <t xml:space="preserve">Предоставление мер социальной поддержки учащимся из малоимущих семей</t>
  </si>
  <si>
    <t xml:space="preserve">Администрация Ленинск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31</t>
  </si>
  <si>
    <t xml:space="preserve">521 02 01</t>
  </si>
  <si>
    <t xml:space="preserve">Субвенции на обеспечение деятельности административных комиссий</t>
  </si>
  <si>
    <t xml:space="preserve">521 02 05</t>
  </si>
  <si>
    <t xml:space="preserve">Субвенции на обеспечение прав на защиту несовершеннолетних</t>
  </si>
  <si>
    <t xml:space="preserve">521 02 19</t>
  </si>
  <si>
    <t xml:space="preserve">Субвенции на исполнение функций по опеке и попечительству в отношении несовершеннолетних лиц</t>
  </si>
  <si>
    <t xml:space="preserve">796 31 00</t>
  </si>
  <si>
    <t xml:space="preserve">Ведомственная целевая программа «Развитие Ленинского района города Перми на 2010-2012 годы»</t>
  </si>
  <si>
    <t xml:space="preserve">796 31 01</t>
  </si>
  <si>
    <t xml:space="preserve">Руководство и управление в сфере установленных функций органов городского самоуправления города Перми на территории  Ленинского района</t>
  </si>
  <si>
    <t xml:space="preserve">Судебная система</t>
  </si>
  <si>
    <t xml:space="preserve">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00 00</t>
  </si>
  <si>
    <t xml:space="preserve">Руководство и управление в сфере установленных функций</t>
  </si>
  <si>
    <t xml:space="preserve">001 38 00</t>
  </si>
  <si>
    <t xml:space="preserve">Государственная регистрация актов гражданского состояния</t>
  </si>
  <si>
    <t xml:space="preserve">001 43 00</t>
  </si>
  <si>
    <t xml:space="preserve">Осуществление полномочий по подготовке проведения статистических переписей</t>
  </si>
  <si>
    <t xml:space="preserve">796 31 02</t>
  </si>
  <si>
    <t xml:space="preserve">Оказание содействия органам территориального общественного самоуправления (ОТОС) на территории Ленинского района</t>
  </si>
  <si>
    <t xml:space="preserve">796 31 03</t>
  </si>
  <si>
    <t xml:space="preserve">Средства на содержание общественных центров на территории Ленинского района</t>
  </si>
  <si>
    <t xml:space="preserve">796 31 04</t>
  </si>
  <si>
    <t xml:space="preserve">Оказание содействия советам ветеранов войны, труда ВС и правоохранительных органов на территории Ленинского рай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96 31 05</t>
  </si>
  <si>
    <t xml:space="preserve">Подготовка населения и организаций к действиям в чрезвычайной ситуации в мирное и военное время на территории  Ленинского района</t>
  </si>
  <si>
    <t xml:space="preserve">014</t>
  </si>
  <si>
    <t xml:space="preserve">Функционирование органов в сфере национальной безопасности, правоохранительной деятельности и национальной обороны</t>
  </si>
  <si>
    <t xml:space="preserve">Другие вопросы в области национальной безопасности и правоохранительной деятельности</t>
  </si>
  <si>
    <t xml:space="preserve">796 31 06</t>
  </si>
  <si>
    <t xml:space="preserve">Организация первичных мер противопожарной безопасности на территории  Ленинского района</t>
  </si>
  <si>
    <t xml:space="preserve">797 14 00</t>
  </si>
  <si>
    <t xml:space="preserve">Долгосрочная целевая программа "Обеспечение первичных мер пожарной безопасности на территории города Перми на 2010 - 2012 годы"</t>
  </si>
  <si>
    <t xml:space="preserve">Общеэкономические вопросы</t>
  </si>
  <si>
    <t xml:space="preserve">510 00 00</t>
  </si>
  <si>
    <t xml:space="preserve">Реализация государственной политики занятости населения</t>
  </si>
  <si>
    <t xml:space="preserve">510 00 01</t>
  </si>
  <si>
    <t xml:space="preserve">Реализация дополнительных мероприятий, направленных на снижение напряженности на рынке труда за счет субсидий из краевого бюджет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за счет субсидий из федерального бюджета</t>
  </si>
  <si>
    <t xml:space="preserve">796 31 10</t>
  </si>
  <si>
    <t xml:space="preserve">Мероприятия по землеустройству и землепользованию на территории Ленинского района</t>
  </si>
  <si>
    <t xml:space="preserve">796 31 11</t>
  </si>
  <si>
    <t xml:space="preserve">Мероприятия по развитию потребительского рынка на территории Ленинского района</t>
  </si>
  <si>
    <t xml:space="preserve">Коммунальное хозяйство</t>
  </si>
  <si>
    <t xml:space="preserve">796 31 13</t>
  </si>
  <si>
    <t xml:space="preserve">Мероприятия в области коммунального хозяйства на территории Ленинского района</t>
  </si>
  <si>
    <t xml:space="preserve">796 31 17</t>
  </si>
  <si>
    <t xml:space="preserve">Прочие мероприятия по благоустройству городских округов и поселений  на территории Ленинского района</t>
  </si>
  <si>
    <t xml:space="preserve">Благоустройство</t>
  </si>
  <si>
    <t xml:space="preserve">796 12 00</t>
  </si>
  <si>
    <t xml:space="preserve">Ведомственная целевая программа "Обустройство подходов к объектам социальной сферы  в 2009-2012 годах"</t>
  </si>
  <si>
    <t xml:space="preserve">796 31 14</t>
  </si>
  <si>
    <t xml:space="preserve">Содержание автомобильных дорог и инженерных сооружений на них на территории Ленинского района</t>
  </si>
  <si>
    <t xml:space="preserve">796 31 15</t>
  </si>
  <si>
    <t xml:space="preserve">Мероприятия по благоустройству объектов озеленения на территории Ленинского района</t>
  </si>
  <si>
    <t xml:space="preserve">796 31 18</t>
  </si>
  <si>
    <t xml:space="preserve">Мероприятия по благоустройству мест массового отдыха у воды на территории Ленинского района</t>
  </si>
  <si>
    <t xml:space="preserve">796 31 19</t>
  </si>
  <si>
    <t xml:space="preserve">Содержание и ремонт остановочных комплексов на территории Ленинского района</t>
  </si>
  <si>
    <t xml:space="preserve">Долгосрочная целевая программа "Организация и обустройство мест массового отдыха жителей города Перми"</t>
  </si>
  <si>
    <t xml:space="preserve">332</t>
  </si>
  <si>
    <t xml:space="preserve">Реконструкция сквера Решетникова</t>
  </si>
  <si>
    <t xml:space="preserve">Другие вопросы в области жилищно-коммунального хозяйства </t>
  </si>
  <si>
    <t xml:space="preserve">796 31 16</t>
  </si>
  <si>
    <t xml:space="preserve">Обеспечение деятельности подведомственных учреждений на территории Ленинского района</t>
  </si>
  <si>
    <t xml:space="preserve">796 31 07</t>
  </si>
  <si>
    <t xml:space="preserve">Мероприятия в области молодежной политики на территории Ленинского района</t>
  </si>
  <si>
    <t xml:space="preserve">796 31 08</t>
  </si>
  <si>
    <t xml:space="preserve">Мероприятия в области культуры на территории Ленинского района</t>
  </si>
  <si>
    <t xml:space="preserve">Физическая культура и спорт</t>
  </si>
  <si>
    <t xml:space="preserve">796 31 09</t>
  </si>
  <si>
    <t xml:space="preserve">Мероприятия в области физической культуры и спорта на территории Ленинского района</t>
  </si>
  <si>
    <t xml:space="preserve">796 39 00</t>
  </si>
  <si>
    <t xml:space="preserve">Ведомственная целевая программа "Развитие физической культуры и спорта в г.Перми на 2009-2011годы"</t>
  </si>
  <si>
    <t xml:space="preserve">797 04 00</t>
  </si>
  <si>
    <t xml:space="preserve">Долгосрочная целевая программа "Развитие физической культуры и спорта в городе Перми на 2009-2011 годы"</t>
  </si>
  <si>
    <t xml:space="preserve">521 02 22</t>
  </si>
  <si>
    <t xml:space="preserve">Субвенции на обеспечение мер социальной поддержки детей-сирот и детей, оставшихся без попечения родителей</t>
  </si>
  <si>
    <t xml:space="preserve">932</t>
  </si>
  <si>
    <t xml:space="preserve">Администрация Свердловского района</t>
  </si>
  <si>
    <t xml:space="preserve">796 32 00</t>
  </si>
  <si>
    <t xml:space="preserve">Ведомственная целевая программа «Развитие Свердловского района города Перми на 2010-2012 годы»</t>
  </si>
  <si>
    <t xml:space="preserve">796 32 01</t>
  </si>
  <si>
    <t xml:space="preserve">Руководство и управление в сфере установленных функций органов городского самоуправления города Перми на территории  Свердловского района</t>
  </si>
  <si>
    <t xml:space="preserve">796 32 02</t>
  </si>
  <si>
    <t xml:space="preserve">Оказание содействия органам территориального общественного самоуправления (ОТОС) на территории Свердловского района</t>
  </si>
  <si>
    <t xml:space="preserve">796 32 03</t>
  </si>
  <si>
    <t xml:space="preserve">Средства на содержание общественных центров на территории Свердловского района</t>
  </si>
  <si>
    <t xml:space="preserve">796 32 04</t>
  </si>
  <si>
    <t xml:space="preserve">Оказание содействия советам ветеранов войны, труда ВС и правоохранительных органов на территории Свердловского района</t>
  </si>
  <si>
    <t xml:space="preserve">796 32 21</t>
  </si>
  <si>
    <t xml:space="preserve">Информирование жителей Свердловского района о социально-экономическом развитии его общественной инфраструктуры</t>
  </si>
  <si>
    <t xml:space="preserve">796 32 05</t>
  </si>
  <si>
    <t xml:space="preserve">Подготовка населения и организаций к действиям в чрезвычайной ситуации в мирное и военное время на территории  Свердловского района</t>
  </si>
  <si>
    <t xml:space="preserve">796 32 06</t>
  </si>
  <si>
    <t xml:space="preserve">Организация первичных мер противопожарной безопасности на территории  Свердловского района</t>
  </si>
  <si>
    <t xml:space="preserve">796 32 10</t>
  </si>
  <si>
    <t xml:space="preserve">Мероприятия по землеустройству и землепользованию на территории Свердловского района</t>
  </si>
  <si>
    <t xml:space="preserve">796 32 11</t>
  </si>
  <si>
    <t xml:space="preserve">Мероприятия по развитию потребительского рынка на территории Свердловского района</t>
  </si>
  <si>
    <t xml:space="preserve">796 32 13</t>
  </si>
  <si>
    <t xml:space="preserve">Мероприятия в области коммунального хозяйства на территории Свердловского района</t>
  </si>
  <si>
    <t xml:space="preserve">796 32 17</t>
  </si>
  <si>
    <t xml:space="preserve">Прочие мероприятия по благоустройству городских округов и поселений на территории Свердловского района</t>
  </si>
  <si>
    <t xml:space="preserve">600 00 00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2</t>
  </si>
  <si>
    <t xml:space="preserve">Содержание автомобильных дорог и инженерных сооружений на них, без учета средств регионального проекта «Муниципальные дороги»</t>
  </si>
  <si>
    <t xml:space="preserve">796 32 14</t>
  </si>
  <si>
    <t xml:space="preserve">Содержание автомобильных дорог и инженерных сооружений на них на территории Свердловского района</t>
  </si>
  <si>
    <t xml:space="preserve">796 32 15</t>
  </si>
  <si>
    <t xml:space="preserve">Мероприятия по благоустройству объектов озеленения на территории Свердловского района</t>
  </si>
  <si>
    <t xml:space="preserve">Прочие мероприятия по благоустройству городских округов и поселений на территории Свердловского 
района
</t>
  </si>
  <si>
    <t xml:space="preserve">796 32 19</t>
  </si>
  <si>
    <t xml:space="preserve">Содержание и ремонт остановочных комплексов на территории Свердловского района</t>
  </si>
  <si>
    <t xml:space="preserve">331</t>
  </si>
  <si>
    <t xml:space="preserve">Реконструкция сквера по ул. Чкалова</t>
  </si>
  <si>
    <t xml:space="preserve">796 32 16</t>
  </si>
  <si>
    <t xml:space="preserve">Обеспечение деятельности подведомственных учреждений на территории Свердловского района</t>
  </si>
  <si>
    <t xml:space="preserve">796 32 07</t>
  </si>
  <si>
    <t xml:space="preserve">796 32 08</t>
  </si>
  <si>
    <t xml:space="preserve">Мероприятия в области культуры на территории Свердловского района</t>
  </si>
  <si>
    <t xml:space="preserve">796 32 09</t>
  </si>
  <si>
    <t xml:space="preserve">Мероприятия в области физической культуры и спорта на территории Свердловского района</t>
  </si>
  <si>
    <t xml:space="preserve">933</t>
  </si>
  <si>
    <t xml:space="preserve">Администрация Мотовилихинского района</t>
  </si>
  <si>
    <t xml:space="preserve">796 33 00</t>
  </si>
  <si>
    <t xml:space="preserve">Ведомственная целевая программа "Развитие Мотовилихинского района города Перми на 2010 -2012 годы"</t>
  </si>
  <si>
    <t xml:space="preserve">796 33 01</t>
  </si>
  <si>
    <t xml:space="preserve">Руководство и управление в сфере установленных функций органов городского самоуправления города Перми на территории  Мотовилихинского района</t>
  </si>
  <si>
    <t xml:space="preserve">796 33 02</t>
  </si>
  <si>
    <t xml:space="preserve">Оказание содействия органам территориального общественного самоуправления (ОТОС) на территории Мотовилихинского района</t>
  </si>
  <si>
    <t xml:space="preserve">796 33 03</t>
  </si>
  <si>
    <t xml:space="preserve">Средства на содержание общественных центров на территории  Мотовилихинского района</t>
  </si>
  <si>
    <t xml:space="preserve">796 33 04</t>
  </si>
  <si>
    <t xml:space="preserve">Оказание содействия советам ветеранов войны, труда ВС и правоохранительных органов на территории Мотовилихинского района</t>
  </si>
  <si>
    <t xml:space="preserve">796 33 05</t>
  </si>
  <si>
    <t xml:space="preserve">Подготовка населения и организаций к действиям в чрезвычайной ситуации в мирное и военное время на территории  Мотовилихинского района</t>
  </si>
  <si>
    <t xml:space="preserve">796 33 06</t>
  </si>
  <si>
    <t xml:space="preserve">Организация первичных мер противопожарной безопасности на территории  Мотовилихинского района</t>
  </si>
  <si>
    <t xml:space="preserve">796 33 10</t>
  </si>
  <si>
    <t xml:space="preserve">Мероприятия по землеустройству и землепользованию на территории Мотовилихинского района</t>
  </si>
  <si>
    <t xml:space="preserve">796 33 11</t>
  </si>
  <si>
    <t xml:space="preserve">Мероприятия по развитию потребительского рынка на территории Мотовилихинского района</t>
  </si>
  <si>
    <t xml:space="preserve">796 33 13</t>
  </si>
  <si>
    <t xml:space="preserve">Мероприятия в области коммунального хозяйства на территории Мотовилихинского района</t>
  </si>
  <si>
    <t xml:space="preserve">796 33 17</t>
  </si>
  <si>
    <t xml:space="preserve">Прочие мероприятия по благоустройству городских округов и поселений на территории Мотовилихинского района</t>
  </si>
  <si>
    <t xml:space="preserve">796 33 14</t>
  </si>
  <si>
    <t xml:space="preserve">Содержание автомобильных дорог и инженерных сооружений на них на территории Мотовилихинского района</t>
  </si>
  <si>
    <t xml:space="preserve">796 33 15</t>
  </si>
  <si>
    <t xml:space="preserve">Мероприятия по благоустройству объектов озеленения на территории Мотовилихинского района</t>
  </si>
  <si>
    <t xml:space="preserve">796 33 18</t>
  </si>
  <si>
    <t xml:space="preserve">Мероприятия по благоустройству мест массового отдыха у воды на территории Мотовилихинского района</t>
  </si>
  <si>
    <t xml:space="preserve">796 33 19</t>
  </si>
  <si>
    <t xml:space="preserve">Содержание и ремонт остановочных комплексов на территории Мотовилихинского района</t>
  </si>
  <si>
    <t xml:space="preserve">333</t>
  </si>
  <si>
    <t xml:space="preserve">Реконструкция сада Свердлова</t>
  </si>
  <si>
    <t xml:space="preserve">342</t>
  </si>
  <si>
    <t xml:space="preserve">796 33 16</t>
  </si>
  <si>
    <t xml:space="preserve">Обеспечение деятельности подведомственных учреждений на территории Мотовилихинского района</t>
  </si>
  <si>
    <t xml:space="preserve">070 05 00 </t>
  </si>
  <si>
    <t xml:space="preserve">796 33 07</t>
  </si>
  <si>
    <t xml:space="preserve">Мероприятия в области молодежной политики на территории Мотовилихинского  района</t>
  </si>
  <si>
    <t xml:space="preserve">796 33 08</t>
  </si>
  <si>
    <t xml:space="preserve">Мероприятия в области культуры на территории Мотовилихинского района</t>
  </si>
  <si>
    <t xml:space="preserve">796 33 09</t>
  </si>
  <si>
    <t xml:space="preserve">Мероприятия в области физической культуры и спорта на  территории Мотовилихинского района</t>
  </si>
  <si>
    <t xml:space="preserve">934</t>
  </si>
  <si>
    <t xml:space="preserve">Администрация Дзержинского района</t>
  </si>
  <si>
    <t xml:space="preserve">521 04 00</t>
  </si>
  <si>
    <t xml:space="preserve">Погашение просроченной кредиторской задолженности по заработной плате и начислениям на выплаты по оплате труда в части субвенции по опеке и попечительству в отношении несовершеннолнтних лиц</t>
  </si>
  <si>
    <t xml:space="preserve">796 34 00</t>
  </si>
  <si>
    <t xml:space="preserve">Ведомственная целевая программа "Развитие Дзержинского района города Перми на 2010 - 2012 годы"</t>
  </si>
  <si>
    <t xml:space="preserve">796 34 01</t>
  </si>
  <si>
    <t xml:space="preserve">Руководство и управление в сфере установленных функций органов городского самоуправления города Перми на территории  Дзержинского района</t>
  </si>
  <si>
    <t xml:space="preserve">796 34 02</t>
  </si>
  <si>
    <t xml:space="preserve">Оказание содействия органам территориального общественного самоуправления (ОТОС) на территории Дзержинского района</t>
  </si>
  <si>
    <t xml:space="preserve">796 34 03</t>
  </si>
  <si>
    <t xml:space="preserve">Средства на содержание общественных центров на территории Дзержинского района</t>
  </si>
  <si>
    <t xml:space="preserve">796 34 04</t>
  </si>
  <si>
    <t xml:space="preserve">Оказание содействия советам ветеранов войны, труда ВС и правоохранительных органов на территории Дзержинского района</t>
  </si>
  <si>
    <t xml:space="preserve">796 34 05</t>
  </si>
  <si>
    <t xml:space="preserve">Подготовка населения и организаций к действиям в чрезвычайной ситуации в мирное и военное время на территории  Дзержинского района</t>
  </si>
  <si>
    <t xml:space="preserve">796 34 06</t>
  </si>
  <si>
    <t xml:space="preserve">Организация первичных мер противопожарной безопасности на территории  Дзержинского района</t>
  </si>
  <si>
    <t xml:space="preserve">796 34 10</t>
  </si>
  <si>
    <t xml:space="preserve">Мероприятия по землеустройству и землепользованию на территории Дзержинского района</t>
  </si>
  <si>
    <t xml:space="preserve">796 34 11</t>
  </si>
  <si>
    <t xml:space="preserve">Мероприятия по развитию потребительского рынка на территории Дзержинского района</t>
  </si>
  <si>
    <t xml:space="preserve">796 34 13</t>
  </si>
  <si>
    <t xml:space="preserve">Мероприятия в области коммунального хозяйства на территории Дзержинского района</t>
  </si>
  <si>
    <t xml:space="preserve">796 34 17</t>
  </si>
  <si>
    <t xml:space="preserve">Прочие мероприятия по благоустройству городских округов и поселений на территории Дзержинского района</t>
  </si>
  <si>
    <t xml:space="preserve">796 34 14</t>
  </si>
  <si>
    <t xml:space="preserve">Содержание автомобильных дорог и инженерных сооружений на них на территории Дзержинского района</t>
  </si>
  <si>
    <t xml:space="preserve">796 34 15</t>
  </si>
  <si>
    <t xml:space="preserve">Мероприятия по благоустройству объектов озеленения на территории Дзержинского района</t>
  </si>
  <si>
    <t xml:space="preserve">796 34 19</t>
  </si>
  <si>
    <t xml:space="preserve">Содержание и ремонт остановочных комплексов на территории Дзержинского  района</t>
  </si>
  <si>
    <t xml:space="preserve">328</t>
  </si>
  <si>
    <t xml:space="preserve">Реконструкция сквера им. Ф.Э. Дзержинского</t>
  </si>
  <si>
    <t xml:space="preserve">339</t>
  </si>
  <si>
    <t xml:space="preserve">Реконструкция сквера по ул. Большевистской</t>
  </si>
  <si>
    <t xml:space="preserve">796 34 16</t>
  </si>
  <si>
    <t xml:space="preserve">Обеспечение деятельности подведомственных учреждений на территории Дзержинского района</t>
  </si>
  <si>
    <t xml:space="preserve">Сбор, удаление отходов и очистка сточных вод</t>
  </si>
  <si>
    <t xml:space="preserve">796 34 20</t>
  </si>
  <si>
    <t xml:space="preserve">Мероприятия по экологической реабилитации территории Дзержинского района</t>
  </si>
  <si>
    <t xml:space="preserve">796 34 07</t>
  </si>
  <si>
    <t xml:space="preserve">Мероприятия в области молодежной политики на территории Дзержинского  района</t>
  </si>
  <si>
    <t xml:space="preserve">796 34 08</t>
  </si>
  <si>
    <t xml:space="preserve">Мероприятия в области культуры на территории Дзержинского района</t>
  </si>
  <si>
    <t xml:space="preserve">796 34 09</t>
  </si>
  <si>
    <t xml:space="preserve">Мероприятия в области физической культуры и спорта на территории Дзержинского района</t>
  </si>
  <si>
    <t xml:space="preserve">935</t>
  </si>
  <si>
    <t xml:space="preserve">Администрация Индустриального района</t>
  </si>
  <si>
    <t xml:space="preserve">796 35 00</t>
  </si>
  <si>
    <t xml:space="preserve">Ведомственная целевая программа «Развитие Индустриального района города Перми на 2010-2012 годы»</t>
  </si>
  <si>
    <t xml:space="preserve">796 35 01</t>
  </si>
  <si>
    <t xml:space="preserve">Руководство и управление в сфере установленных функций органов городского самоуправления города Перми на территории  Индустриального района</t>
  </si>
  <si>
    <t xml:space="preserve">796 35 02</t>
  </si>
  <si>
    <t xml:space="preserve">Оказание содействия органам территориального общественного самоуправления (ОТОС) на территории Индустриального района</t>
  </si>
  <si>
    <t xml:space="preserve">796 35 03</t>
  </si>
  <si>
    <t xml:space="preserve">Средства на содержание общественных центров на территории Индустриального района</t>
  </si>
  <si>
    <t xml:space="preserve">796 35 04</t>
  </si>
  <si>
    <t xml:space="preserve">Оказание содействия советам ветеранов войны, труда ВС и правоохранительных органов на территории Индустриального района</t>
  </si>
  <si>
    <t xml:space="preserve">796 35 05</t>
  </si>
  <si>
    <t xml:space="preserve">Подготовка населения и организаций к действиям в чрезвычайной ситуации в мирное и военное время на территории  Индустриального района</t>
  </si>
  <si>
    <t xml:space="preserve">796 35 06</t>
  </si>
  <si>
    <t xml:space="preserve">Организация первичных мер противопожарной безопасности на территории  Индустриального района</t>
  </si>
  <si>
    <t xml:space="preserve">796 35 10</t>
  </si>
  <si>
    <t xml:space="preserve">Мероприятия по землеустройству и землепользованию на территории Индустриального района</t>
  </si>
  <si>
    <t xml:space="preserve">796 35 11</t>
  </si>
  <si>
    <t xml:space="preserve">Мероприятия по развитию потребительского рынка на территории Индустриального района</t>
  </si>
  <si>
    <t xml:space="preserve">796 35 13</t>
  </si>
  <si>
    <t xml:space="preserve">Мероприятия в области коммунального хозяйства на территории Индустриального района</t>
  </si>
  <si>
    <t xml:space="preserve">796 35 17</t>
  </si>
  <si>
    <t xml:space="preserve">Прочие мероприятия по благоустройству городских округов и поселений на территории Индустриального района</t>
  </si>
  <si>
    <t xml:space="preserve">796 35 14</t>
  </si>
  <si>
    <t xml:space="preserve">Содержание автомобильных дорог и инженерных сооружений на них на территории Индустриального района</t>
  </si>
  <si>
    <t xml:space="preserve">796 35 15</t>
  </si>
  <si>
    <t xml:space="preserve">Мероприятия по благоустройству объектов озеленения на территории Индустриального района</t>
  </si>
  <si>
    <t xml:space="preserve">796 35 19</t>
  </si>
  <si>
    <t xml:space="preserve">Содержание и ремонт остановочных комплексов на территории Индустриального  района</t>
  </si>
  <si>
    <t xml:space="preserve">341</t>
  </si>
  <si>
    <t xml:space="preserve">Реконструкция сада им. Миндовского</t>
  </si>
  <si>
    <t xml:space="preserve">796 35 16</t>
  </si>
  <si>
    <t xml:space="preserve">Обеспечение деятельности подведомственных учреждений на территории Индустриального района</t>
  </si>
  <si>
    <t xml:space="preserve">796 35 07</t>
  </si>
  <si>
    <t xml:space="preserve">Мероприятия в области молодежной политики на территории Индустриального  района</t>
  </si>
  <si>
    <t xml:space="preserve">796 35 08</t>
  </si>
  <si>
    <t xml:space="preserve">Мероприятия в области культуры на территории Индустриального района</t>
  </si>
  <si>
    <t xml:space="preserve">796 35 09</t>
  </si>
  <si>
    <t xml:space="preserve">Мероприятия в области физической культуры и спорта на территории Индустриального района</t>
  </si>
  <si>
    <t xml:space="preserve">936</t>
  </si>
  <si>
    <t xml:space="preserve">Администрация Кировского района</t>
  </si>
  <si>
    <t xml:space="preserve">796 36 00</t>
  </si>
  <si>
    <t xml:space="preserve">Ведомственная целевая программа "Развитие Кировского района города Перми на 2010 - 2012 годы"</t>
  </si>
  <si>
    <t xml:space="preserve">796 36 01</t>
  </si>
  <si>
    <t xml:space="preserve">Руководство и управление в сфере установленных функций органов городского самоуправления города Перми на территории  Кировского района</t>
  </si>
  <si>
    <t xml:space="preserve">796 36 02</t>
  </si>
  <si>
    <t xml:space="preserve">Оказание содействия органам территориального общественного самоуправления (ОТОС) на территории Кировского района</t>
  </si>
  <si>
    <t xml:space="preserve">796 36 03</t>
  </si>
  <si>
    <t xml:space="preserve">Средства на содержание общественных центров на территории Кировского района</t>
  </si>
  <si>
    <t xml:space="preserve">796 36 04</t>
  </si>
  <si>
    <t xml:space="preserve">Оказание содействия советам ветеранов войны, труда ВС и правоохранительных органов на территории Кировского района</t>
  </si>
  <si>
    <t xml:space="preserve">796 36 05</t>
  </si>
  <si>
    <t xml:space="preserve">Подготовка населения и организаций к действиям в чрезвычайной ситуации в мирное и военное время на территории  Кировского района</t>
  </si>
  <si>
    <t xml:space="preserve">796 36 06</t>
  </si>
  <si>
    <t xml:space="preserve">Организация первичных мер противопожарной безопасности на территории  Кировского района</t>
  </si>
  <si>
    <t xml:space="preserve">796 36 10</t>
  </si>
  <si>
    <t xml:space="preserve">Мероприятия по землеустройству и землепользованию на территории Кировского района</t>
  </si>
  <si>
    <t xml:space="preserve">796 36 11</t>
  </si>
  <si>
    <t xml:space="preserve">Мероприятия по развитию потребительского рынка на территории Кировского района</t>
  </si>
  <si>
    <t xml:space="preserve">796 36 13</t>
  </si>
  <si>
    <t xml:space="preserve">Мероприятия в области коммунального хозяйства на территории Кировского района</t>
  </si>
  <si>
    <t xml:space="preserve">796 36 17</t>
  </si>
  <si>
    <t xml:space="preserve">Прочие мероприятия по благоустройству городских округов и поселений на территории Кировского района</t>
  </si>
  <si>
    <t xml:space="preserve">796 36 14</t>
  </si>
  <si>
    <t xml:space="preserve">Содержание автомобильных дорог и инженерных сооружений на них на территории Кировского района</t>
  </si>
  <si>
    <t xml:space="preserve">796 36 15</t>
  </si>
  <si>
    <t xml:space="preserve">Мероприятия по благоустройству объектов озеленения на территории Кировского района</t>
  </si>
  <si>
    <t xml:space="preserve">796 36 18</t>
  </si>
  <si>
    <t xml:space="preserve">Мероприятия по благоустройству мест массового отдыха у воды на территории Кировского района</t>
  </si>
  <si>
    <t xml:space="preserve">796 36 19</t>
  </si>
  <si>
    <t xml:space="preserve">Содержание и ремонт остановочных комплексов на территории Кировского района</t>
  </si>
  <si>
    <t xml:space="preserve">344</t>
  </si>
  <si>
    <t xml:space="preserve">796 36 16</t>
  </si>
  <si>
    <t xml:space="preserve">Обеспечение деятельности подведомственных учреждений на территории Кировского района</t>
  </si>
  <si>
    <t xml:space="preserve">796 36 07</t>
  </si>
  <si>
    <t xml:space="preserve">Мероприятия в области молодежной политики на территории Кировского  района</t>
  </si>
  <si>
    <t xml:space="preserve">796 36 08</t>
  </si>
  <si>
    <t xml:space="preserve">Мероприятия в области культуры на территории Кировского района</t>
  </si>
  <si>
    <t xml:space="preserve">796 36 28</t>
  </si>
  <si>
    <t xml:space="preserve">Мероприятияив области культуры в Кировском районе - средства города Перми в части софинансирования с Пермским краем</t>
  </si>
  <si>
    <t xml:space="preserve">796 36 09</t>
  </si>
  <si>
    <t xml:space="preserve">Мероприятия в области физической культуры и спорта на территории Кировского района</t>
  </si>
  <si>
    <t xml:space="preserve">937</t>
  </si>
  <si>
    <t xml:space="preserve">Администрация Орджоникидзевского района</t>
  </si>
  <si>
    <t xml:space="preserve">796 37 00</t>
  </si>
  <si>
    <t xml:space="preserve">Ведомственная целевая программа "Развитие Орджоникидзевского района города Перми на 2010 -2012 годы"</t>
  </si>
  <si>
    <t xml:space="preserve">796 37 01</t>
  </si>
  <si>
    <t xml:space="preserve">Руководство и управление в сфере установленных функций органов городского самоуправления города Перми на территории  Орджоникидзевского района</t>
  </si>
  <si>
    <t xml:space="preserve">795 02 00</t>
  </si>
  <si>
    <t xml:space="preserve">Городская целевая программа "Общественное участие на 2005-2009 годы</t>
  </si>
  <si>
    <t xml:space="preserve">796 37 02</t>
  </si>
  <si>
    <t xml:space="preserve">Оказание содействия органам территориального общественного самоуправления (ОТОС) на территории Орджоникидзевского  района</t>
  </si>
  <si>
    <t xml:space="preserve">796 37 03</t>
  </si>
  <si>
    <t xml:space="preserve">Средства на содержание общественных центров на территории Орджоникидзевского района</t>
  </si>
  <si>
    <t xml:space="preserve">796 37 04</t>
  </si>
  <si>
    <t xml:space="preserve">Оказание содействия советам ветеранов войны, труда ВС и правоохранительных органов на территории Орджоникидзевского района</t>
  </si>
  <si>
    <t xml:space="preserve">796 37 05</t>
  </si>
  <si>
    <t xml:space="preserve">Подготовка населения и организаций к действиям в чрезвычайной ситуации в мирное и военное время на территории  Орджоникидзевского района</t>
  </si>
  <si>
    <t xml:space="preserve">796 37 06</t>
  </si>
  <si>
    <t xml:space="preserve">Организация первичных мер противопожарной безопасности на территории  Орджоникидзевского района</t>
  </si>
  <si>
    <t xml:space="preserve">796 37 10</t>
  </si>
  <si>
    <t xml:space="preserve">Мероприятия по землеустройству и землепользованию на территории Орджоникидзевского района</t>
  </si>
  <si>
    <t xml:space="preserve">796 37 11</t>
  </si>
  <si>
    <t xml:space="preserve">Мероприятия по развитию потребительского рынка на территории Орджоникидзевского района</t>
  </si>
  <si>
    <t xml:space="preserve">351 00 00</t>
  </si>
  <si>
    <t xml:space="preserve">Поддержка коммунального хозяйства</t>
  </si>
  <si>
    <t xml:space="preserve">421</t>
  </si>
  <si>
    <t xml:space="preserve">Компенсация в части родительской платы за содержание ребенка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796 37 13</t>
  </si>
  <si>
    <t xml:space="preserve">Мероприятия в области коммунального хозяйства на территории Орджоникидзевского района</t>
  </si>
  <si>
    <t xml:space="preserve">796 37 17</t>
  </si>
  <si>
    <t xml:space="preserve">Прочие мероприятия по благоустройству городских округов и поселений на территории Орджоникидзевского района</t>
  </si>
  <si>
    <t xml:space="preserve">796 37 14</t>
  </si>
  <si>
    <t xml:space="preserve">Содержание автомобильных дорог и инженерных сооружений на них на территории Орджоникидзевского района</t>
  </si>
  <si>
    <t xml:space="preserve">796 37 15</t>
  </si>
  <si>
    <t xml:space="preserve">Мероприятия по благоустройству объектов озеленения на территории Орджоникидзевского района</t>
  </si>
  <si>
    <t xml:space="preserve">796 37 18</t>
  </si>
  <si>
    <t xml:space="preserve">Мероприятия по благоустройству мест массового отдыха у воды на территории Орджоникидзевского района</t>
  </si>
  <si>
    <t xml:space="preserve">796 37 19</t>
  </si>
  <si>
    <t xml:space="preserve">Содержание и ремонт остановочных комплексов на территории Орджоникидзевского района</t>
  </si>
  <si>
    <t xml:space="preserve">326</t>
  </si>
  <si>
    <t xml:space="preserve">Реконструкция парка им. А.П.Чехова</t>
  </si>
  <si>
    <t xml:space="preserve">796 37 16</t>
  </si>
  <si>
    <t xml:space="preserve">Обеспечение деятельности подведомственных учреждений на территории Орджоникидзевского района</t>
  </si>
  <si>
    <t xml:space="preserve">937 </t>
  </si>
  <si>
    <t xml:space="preserve">796 37 07</t>
  </si>
  <si>
    <t xml:space="preserve">Мероприятия в области молодежной политики на территории Орджоникидзевского  района</t>
  </si>
  <si>
    <t xml:space="preserve">796 37 08</t>
  </si>
  <si>
    <t xml:space="preserve">Мероприятия в области культуры на территории Орджоникидзевского района</t>
  </si>
  <si>
    <t xml:space="preserve">796 37 09</t>
  </si>
  <si>
    <t xml:space="preserve">Мероприятия в области физической культуры и спорта на территории Орджоникидзевского района</t>
  </si>
  <si>
    <t xml:space="preserve">749</t>
  </si>
  <si>
    <t xml:space="preserve">"О предоставлении мер, социальной поддержки семьям, имеющим детей, и беременным женщинам"   (субвенция из краевого бюджета)</t>
  </si>
  <si>
    <t xml:space="preserve">514 00 00</t>
  </si>
  <si>
    <t xml:space="preserve">Реализация государственных функций в области социальной политики</t>
  </si>
  <si>
    <t xml:space="preserve">703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 (субвенция из краевого бюджета)</t>
  </si>
  <si>
    <t xml:space="preserve">938</t>
  </si>
  <si>
    <t xml:space="preserve"> Администрация п. Н. Ляды</t>
  </si>
  <si>
    <t xml:space="preserve">796 38 00</t>
  </si>
  <si>
    <t xml:space="preserve">Ведомственная целевая программа "Развитие поселка Новые Ляды на 2010 - 2012 годы"</t>
  </si>
  <si>
    <t xml:space="preserve">796 38 01</t>
  </si>
  <si>
    <t xml:space="preserve">Руководство и управление в сфере установленных функций органов городского самоуправления города Перми на территории п.Новые Ляды</t>
  </si>
  <si>
    <t xml:space="preserve">796 38 02</t>
  </si>
  <si>
    <t xml:space="preserve">Оказание содействия органам территориального общественного самоуправления (ОТОС) на территории п.Новые Ляды</t>
  </si>
  <si>
    <t xml:space="preserve">796 38 04</t>
  </si>
  <si>
    <t xml:space="preserve">Оказание содействия советам ветеранов войны, труда ВС и правоохранительных органов на территории п.Новые Ля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796 38 06</t>
  </si>
  <si>
    <t xml:space="preserve">Организация первичных мер противопожарной безопасности на территории  п.Новые Ляды</t>
  </si>
  <si>
    <t xml:space="preserve">796 38 10</t>
  </si>
  <si>
    <t xml:space="preserve">Мероприятия по землеустройству и землепользованию на территории п.Новые Ляды</t>
  </si>
  <si>
    <t xml:space="preserve">796 38 11</t>
  </si>
  <si>
    <t xml:space="preserve">Мероприятия по развитию потребительского рынка на территории п.Новые Ляды</t>
  </si>
  <si>
    <t xml:space="preserve">796 38 13</t>
  </si>
  <si>
    <t xml:space="preserve">Мероприятия в области коммунального хозяйства на территории п.Новые Ляды</t>
  </si>
  <si>
    <t xml:space="preserve">796 38 17</t>
  </si>
  <si>
    <t xml:space="preserve">Прочие мероприятия по благоустройству городских округов и поселений на территории п.Новые Ляды</t>
  </si>
  <si>
    <t xml:space="preserve">796 38 14</t>
  </si>
  <si>
    <t xml:space="preserve">Содержание автомобильных дорог и инженерных сооружений на них на территории п.Новые Ляды</t>
  </si>
  <si>
    <t xml:space="preserve">796 38 18</t>
  </si>
  <si>
    <t xml:space="preserve">Мероприятия по благоустройству мест массового отдыха у воды на территории п.Новые Ляды</t>
  </si>
  <si>
    <t xml:space="preserve">796 38 19</t>
  </si>
  <si>
    <t xml:space="preserve">Содержание и ремонт остановочных комплексов на территории п.Новые Ляды района</t>
  </si>
  <si>
    <t xml:space="preserve">796 38 16</t>
  </si>
  <si>
    <t xml:space="preserve">Обеспечение деятельности подведомственных учреждений на территории п.Новые Ляды</t>
  </si>
  <si>
    <t xml:space="preserve">796 38 07</t>
  </si>
  <si>
    <t xml:space="preserve">Мероприятия в области молодежной политики на территории п.Новые Ляды</t>
  </si>
  <si>
    <t xml:space="preserve">796 38 08</t>
  </si>
  <si>
    <t xml:space="preserve">Мероприятия в области культуры на территории п.Новые Ляды</t>
  </si>
  <si>
    <t xml:space="preserve">796 38 09</t>
  </si>
  <si>
    <t xml:space="preserve">Мероприятия в области физической культуры и спорта на территории п.Новые Ляды</t>
  </si>
  <si>
    <t xml:space="preserve">942</t>
  </si>
  <si>
    <t xml:space="preserve">Управление жилищно-коммунального хозяйства администрации города Перми</t>
  </si>
  <si>
    <t xml:space="preserve">998 00 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1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</t>
  </si>
  <si>
    <t xml:space="preserve">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Субсидии юридическим лицам, индивидуальным предпринимателям и физическим лицам (Средства краевого бюджета)</t>
  </si>
  <si>
    <t xml:space="preserve">Выполнение функций органами местного самоуправления (Средства краевого бюджета)</t>
  </si>
  <si>
    <t xml:space="preserve">350 00 00</t>
  </si>
  <si>
    <t xml:space="preserve">Поддержка жилищного хозяйства</t>
  </si>
  <si>
    <t xml:space="preserve">350 02 00</t>
  </si>
  <si>
    <t xml:space="preserve">Капитальный ремонт  муниципального жилищного фонда</t>
  </si>
  <si>
    <t xml:space="preserve">350 03 00</t>
  </si>
  <si>
    <t xml:space="preserve">Мероприятия в области жилищного хозяйства</t>
  </si>
  <si>
    <t xml:space="preserve">350 04 00</t>
  </si>
  <si>
    <t xml:space="preserve">Мероприятия по установке коллективных (общедомовых) приборов учета коммунальных ресурсов в многоквартирных домах города Перми</t>
  </si>
  <si>
    <t xml:space="preserve">350 99 00</t>
  </si>
  <si>
    <t xml:space="preserve">505 88 00</t>
  </si>
  <si>
    <t xml:space="preserve">Решение Пермской городской Думы от 26.03.1999 № 24 "Об утверждении положения о порядке формирования и установления цен для населения на жилищные услуги и методики расчета размера платы за жилищно-коммунальные услуги"</t>
  </si>
  <si>
    <t xml:space="preserve">505 88 01</t>
  </si>
  <si>
    <t xml:space="preserve">Меры социальной поддержки гражданам, проживающим в непригодном для проживания и аварийном жилищном фонде</t>
  </si>
  <si>
    <t xml:space="preserve">505 88 02</t>
  </si>
  <si>
    <t xml:space="preserve">Меры социальной поддержки гражданам, проживающим в общежитиях, находящихся в муниципальной собственности</t>
  </si>
  <si>
    <t xml:space="preserve">795 01 00 </t>
  </si>
  <si>
    <t xml:space="preserve">796 41 00</t>
  </si>
  <si>
    <t xml:space="preserve">Ведомственная целевая программа «Построение эффективной системы управления многоквартирными домами в городе Перми на 2010 - 2012 годы»</t>
  </si>
  <si>
    <t xml:space="preserve">351 05 00</t>
  </si>
  <si>
    <t xml:space="preserve">Мероприятия в области коммунального хозяйства</t>
  </si>
  <si>
    <t xml:space="preserve">352 00 00</t>
  </si>
  <si>
    <t xml:space="preserve">Мероприятия по энергосбережению и повышению энергетической эффективности</t>
  </si>
  <si>
    <t xml:space="preserve">352 01 00</t>
  </si>
  <si>
    <t xml:space="preserve">Разработка муниципальной программы в области энергосбережения энергетической эффективности</t>
  </si>
  <si>
    <t xml:space="preserve">943</t>
  </si>
  <si>
    <t xml:space="preserve">Управление развития коммунальной инфраструктуры администрации города Перми</t>
  </si>
  <si>
    <t xml:space="preserve">112 02 18</t>
  </si>
  <si>
    <t xml:space="preserve">Строительство нового здания администрации города</t>
  </si>
  <si>
    <t xml:space="preserve">Другие вопросы в области безопасности и правоохранительной деятельности</t>
  </si>
  <si>
    <t xml:space="preserve">112 02 87</t>
  </si>
  <si>
    <t xml:space="preserve">Строительство пожарного пирса в микрорайоне "Верхняя Курья" по ул. 1-ая линия, 41</t>
  </si>
  <si>
    <t xml:space="preserve">112 02 88</t>
  </si>
  <si>
    <t xml:space="preserve">Строительство пожарного водоема  микрорайоне "Пихтовая стрелка" по ул. Киевская, 25</t>
  </si>
  <si>
    <t xml:space="preserve">112 02 89</t>
  </si>
  <si>
    <t xml:space="preserve">Строительство пожарного пирса в микрорайоне "Соболи" по ул. Соболинская, 8</t>
  </si>
  <si>
    <t xml:space="preserve">345</t>
  </si>
  <si>
    <t xml:space="preserve">Строительство пирса для организации противопожарного водоснабжения в микрорайоне "Голый мыс" Свердловского района г.Перми</t>
  </si>
  <si>
    <t xml:space="preserve">346</t>
  </si>
  <si>
    <t xml:space="preserve">Строительство пирса для организации противопожарного водоснабжения в микрорайоне "Соболи" Свердловского района г.Перми, по ул. 5-я Соболинская</t>
  </si>
  <si>
    <t xml:space="preserve">347</t>
  </si>
  <si>
    <t xml:space="preserve">Строительство водоема для организации противопожарного водоснабжения в микрорайоне "Верхняя Курья" Мотовилихинского района г.Перми по ул. 10-я Линия, северо-западнее жилого дома № 50</t>
  </si>
  <si>
    <t xml:space="preserve">348</t>
  </si>
  <si>
    <t xml:space="preserve">Строительство водоема для организации противопожарного водоснабжения в микрорайоне "Верхняя Курья" Мотовилихинского района г.Перми, по ул.9-я Линия</t>
  </si>
  <si>
    <t xml:space="preserve">349</t>
  </si>
  <si>
    <t xml:space="preserve">Строительство водоема для организации противопожарного водоснабжения в микрорайоне "Вышка-2" Мотовилихинского района г.Перми, по ул.Сигаева</t>
  </si>
  <si>
    <t xml:space="preserve">350</t>
  </si>
  <si>
    <t xml:space="preserve">Строительство водоема для организации противопожарного водоснабжения в микрорайоне "Вышка-2" Мотовилихинского района г.Перми, по ул. 6-я Новгородская</t>
  </si>
  <si>
    <t xml:space="preserve">351</t>
  </si>
  <si>
    <t xml:space="preserve">Строительство пирса для организации противопожарного водоснабжения в микрорайоне "Верхняя курья" Мотовилихинского района г.Перми, по ул.1я Линия</t>
  </si>
  <si>
    <t xml:space="preserve">352</t>
  </si>
  <si>
    <t xml:space="preserve">Строительство водоема для организации противопожарного водоснабжения в микрорайоне "Пихтовая Стрелка" Мотовилихинского района г.Перми, по ул.Киевская</t>
  </si>
  <si>
    <t xml:space="preserve">353</t>
  </si>
  <si>
    <t xml:space="preserve">Строительство водоема для организации противопожарного водоснабжения в микрорайоне "Висим" Мотовилихинского района г.Перми, по ул.Сухоложская</t>
  </si>
  <si>
    <t xml:space="preserve">354</t>
  </si>
  <si>
    <t xml:space="preserve">Строительство водоема для организации противопожарного водоснабжения в микрорайоне "Верхняя Курья" Мотовилихинского района г.Перми, по ул. 10-я Линия</t>
  </si>
  <si>
    <t xml:space="preserve">355</t>
  </si>
  <si>
    <t xml:space="preserve">Строительство водоема для организации противопожарного водоснабжения в микрорайоне "Запруд" Мотовилихинского района г.Перми, по ул. Красных Зорь</t>
  </si>
  <si>
    <t xml:space="preserve">356</t>
  </si>
  <si>
    <t xml:space="preserve">Строительство водоема для организации противопожарного водоснабжения в микрорайоне "Костарево"Мотовилихинского района г.Перми, по ул.Брянская</t>
  </si>
  <si>
    <t xml:space="preserve">357</t>
  </si>
  <si>
    <t xml:space="preserve">Строительство водоема для организации противопожарного водоснабжения в поселке Новые Ляды, по ул.Островского</t>
  </si>
  <si>
    <t xml:space="preserve">358</t>
  </si>
  <si>
    <t xml:space="preserve">Строительство водоема для организации противопожарного водоснабжения в поселке Новые Ляды, по ул.Горской</t>
  </si>
  <si>
    <t xml:space="preserve">104 00 00</t>
  </si>
  <si>
    <t xml:space="preserve">Федеральная целевая программа "Жилище"  на 2002 - 2010 годы</t>
  </si>
  <si>
    <t xml:space="preserve">104 03 00</t>
  </si>
  <si>
    <t xml:space="preserve">Подпрограмма "Модернизация объектов коммунальной инфраструктуры"</t>
  </si>
  <si>
    <t xml:space="preserve">110 01 00</t>
  </si>
  <si>
    <t xml:space="preserve">Государственная поддержка инвестиционных проектов</t>
  </si>
  <si>
    <t xml:space="preserve">499</t>
  </si>
  <si>
    <t xml:space="preserve">Реконструкция системы водоснабжения г. Перми</t>
  </si>
  <si>
    <t xml:space="preserve">112 02 05</t>
  </si>
  <si>
    <t xml:space="preserve">Расширение и реконструкция (II очередь) канализации в г. Перми</t>
  </si>
  <si>
    <t xml:space="preserve">112 02 11</t>
  </si>
  <si>
    <t xml:space="preserve">Модернизация муниципальных котельных города Перми</t>
  </si>
  <si>
    <t xml:space="preserve">112 02 26</t>
  </si>
  <si>
    <t xml:space="preserve">Строительство водопроводной сети в микрорайоне Висим Мотовилихинского района</t>
  </si>
  <si>
    <t xml:space="preserve">112 02 52</t>
  </si>
  <si>
    <t xml:space="preserve">Строительство водопроводной сети в микрорайоне Вышка-1 Мотовилихинского района</t>
  </si>
  <si>
    <t xml:space="preserve">112 02 92</t>
  </si>
  <si>
    <t xml:space="preserve">Реконструкция системы водоснабжения в г.Перми</t>
  </si>
  <si>
    <t xml:space="preserve">351 99 00</t>
  </si>
  <si>
    <t xml:space="preserve">521 01 06</t>
  </si>
  <si>
    <t xml:space="preserve">Государственная поддержка, предоставляемая местным бюджетам на объекты капитального строительства муниципальной собственности в рамках реализации подпрограммы «Модернизация объектов коммунальной инфраструктуры» ФЦП «Жилище»на 2002-2010 годы»</t>
  </si>
  <si>
    <t xml:space="preserve">796 18 00</t>
  </si>
  <si>
    <t xml:space="preserve">Ведомственная целевая программа « Повышение эффективности управления коммунальными сетями города Перми»</t>
  </si>
  <si>
    <t xml:space="preserve">797 01 00</t>
  </si>
  <si>
    <t xml:space="preserve">Долгосрочная целевая программа "Строительство газопроводов и газификация жилых домов в микрорайонах индивидуальной застройки города Перми на 2009 - 2011 годы"</t>
  </si>
  <si>
    <t xml:space="preserve">300</t>
  </si>
  <si>
    <t xml:space="preserve">Бюджетные инвестиции, включенные в целевые программы</t>
  </si>
  <si>
    <t xml:space="preserve">Иные безвозмездные и безвозвратные перечисления</t>
  </si>
  <si>
    <t xml:space="preserve">520 05 00</t>
  </si>
  <si>
    <t xml:space="preserve">Создание места памяти жертв авиакатастрофы пассажирского самолета "Боинг-737-500" в г.Перми 14 сентября 2008 года</t>
  </si>
  <si>
    <t xml:space="preserve">944</t>
  </si>
  <si>
    <t xml:space="preserve">Управление внешнего благоустройства администрации города Перми</t>
  </si>
  <si>
    <t xml:space="preserve">112 02 07</t>
  </si>
  <si>
    <t xml:space="preserve">Строительство кладбища "Восточное", с крематорием</t>
  </si>
  <si>
    <t xml:space="preserve">Прочие объекты</t>
  </si>
  <si>
    <t xml:space="preserve">112 02 34</t>
  </si>
  <si>
    <t xml:space="preserve">Реконструкция улицы Героев Хасана, участок от ПНИТИ до ул. Чернышевского, первый пусковой комплекс</t>
  </si>
  <si>
    <t xml:space="preserve">Реконструкция Набережной  реки Кама</t>
  </si>
  <si>
    <t xml:space="preserve">112 02 82</t>
  </si>
  <si>
    <t xml:space="preserve">Реконструкция ул. Героев Хасана, участок от ПНИТИ до ул. Хлебозаводской</t>
  </si>
  <si>
    <t xml:space="preserve">Строительство ул. Советской Армии от ул. Мира до проспекта Декабристов (ПИР)</t>
  </si>
  <si>
    <t xml:space="preserve">Реконструкция ул. Уральская от ул. Грачева до ул. Лифанова (ПИР)</t>
  </si>
  <si>
    <t xml:space="preserve">112 02 90</t>
  </si>
  <si>
    <t xml:space="preserve">Строительство снеговых полигонов (ПИР)</t>
  </si>
  <si>
    <t xml:space="preserve">112 02 96</t>
  </si>
  <si>
    <t xml:space="preserve">Реконструкция площади Восстания 1 этап (ПИР)</t>
  </si>
  <si>
    <t xml:space="preserve">112 02 97</t>
  </si>
  <si>
    <t xml:space="preserve">Реконструкция ул. Героев Хасана от ПНИТИ до ул. Хлебозаводская (ПИР)</t>
  </si>
  <si>
    <t xml:space="preserve">112 02 98</t>
  </si>
  <si>
    <t xml:space="preserve">Реконструкция ул. Макаренко от Бульвара Гагарина до ул. Уинская (ПИР)</t>
  </si>
  <si>
    <t xml:space="preserve">112 02 99</t>
  </si>
  <si>
    <t xml:space="preserve">Реконструкция разворотного кольца остановки "Ипподром" (ул. Мира - Ш.Космонавтов (ПИР)</t>
  </si>
  <si>
    <t xml:space="preserve">315 00 00</t>
  </si>
  <si>
    <t xml:space="preserve">Дорожное хозяйство</t>
  </si>
  <si>
    <t xml:space="preserve">315 02 00 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 федерального значения)</t>
  </si>
  <si>
    <t xml:space="preserve">315 02 01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 за счет субсидий из федерального бюджета</t>
  </si>
  <si>
    <t xml:space="preserve">315 02 06</t>
  </si>
  <si>
    <t xml:space="preserve">Капитальный ремонт и ремонт автомобильных дорог общего пользования административных центров субъекта Российской Федерации</t>
  </si>
  <si>
    <t xml:space="preserve">600 01 00</t>
  </si>
  <si>
    <t xml:space="preserve">Уличное освещение</t>
  </si>
  <si>
    <t xml:space="preserve">600 02 01</t>
  </si>
  <si>
    <t xml:space="preserve">Реализация регионального проекта «Муниципальные дороги» - средства города Перми</t>
  </si>
  <si>
    <t xml:space="preserve">600 02 05</t>
  </si>
  <si>
    <t xml:space="preserve">Капитальный ремонт и ремонт автомобильных дорог общего пользования на условиях софинансирования с федеральным бюджетом</t>
  </si>
  <si>
    <t xml:space="preserve">600 03 00</t>
  </si>
  <si>
    <t xml:space="preserve">Озеленение</t>
  </si>
  <si>
    <t xml:space="preserve">600 04 00</t>
  </si>
  <si>
    <t xml:space="preserve">Организация и содержание мест  захоронения</t>
  </si>
  <si>
    <t xml:space="preserve">600 05 00</t>
  </si>
  <si>
    <t xml:space="preserve">Прочие мероприятия по благоустройству городских округов и поселений</t>
  </si>
  <si>
    <t xml:space="preserve">796 07 00</t>
  </si>
  <si>
    <t xml:space="preserve">Ведомственная целевая программа "Светлый город"</t>
  </si>
  <si>
    <t xml:space="preserve">600 99 00</t>
  </si>
  <si>
    <t xml:space="preserve">945</t>
  </si>
  <si>
    <t xml:space="preserve">Департамент дорог и транспорта  администрации города Перми</t>
  </si>
  <si>
    <t xml:space="preserve">796 06 02</t>
  </si>
  <si>
    <t xml:space="preserve">Ведомственная целевая программа "организация дорожного движения в городе Перми", за исключением мероприятий по закупке автотранспортных средств на условиях софинансирования с федеральным бюджетом</t>
  </si>
  <si>
    <t xml:space="preserve">112 02 20</t>
  </si>
  <si>
    <t xml:space="preserve">Реконструкция трамвайных путей по ул. Ленина- ул. Кирова-ул. Уральская (Северная дамба) от трамвайного кольца "Разгуляй" до узла "Цирк"</t>
  </si>
  <si>
    <t xml:space="preserve">112 02 22</t>
  </si>
  <si>
    <t xml:space="preserve">Реконструкция трамвайных путей по ул. Крупской от узла  "Цирк" до площади Дружбы</t>
  </si>
  <si>
    <t xml:space="preserve">112 02 23</t>
  </si>
  <si>
    <t xml:space="preserve">Реконструкция трамвайных путей по ул. Уральской от ул. Крупской до ул. Р. Землячки</t>
  </si>
  <si>
    <t xml:space="preserve">303 00 00</t>
  </si>
  <si>
    <t xml:space="preserve">Автомобильный транспорт</t>
  </si>
  <si>
    <t xml:space="preserve">303 02 00</t>
  </si>
  <si>
    <t xml:space="preserve">Отдельные мероприятия в области автомобильного транспорта</t>
  </si>
  <si>
    <t xml:space="preserve">303 02 01</t>
  </si>
  <si>
    <t xml:space="preserve">Организация работы по автомобильному транспортному обеспечению населения в границах города Перми</t>
  </si>
  <si>
    <t xml:space="preserve">303 02 02</t>
  </si>
  <si>
    <t xml:space="preserve">Организация работы по созданию специализированных стоянок, транспортировке и хранению задержанных транспортных средств</t>
  </si>
  <si>
    <t xml:space="preserve">303 02 03</t>
  </si>
  <si>
    <t xml:space="preserve">303 02 04</t>
  </si>
  <si>
    <t xml:space="preserve">Обустройство остановочных павильонов</t>
  </si>
  <si>
    <t xml:space="preserve">303 02 05</t>
  </si>
  <si>
    <t xml:space="preserve">Содержание и ремонт остановочных комплексов</t>
  </si>
  <si>
    <t xml:space="preserve">303 02 06</t>
  </si>
  <si>
    <t xml:space="preserve">303 02 07</t>
  </si>
  <si>
    <t xml:space="preserve">Организация работы по автомобильному транспортному обеспечению населения по межмуниципальным автобусным маршрутам пригородного сообщения</t>
  </si>
  <si>
    <t xml:space="preserve">317 02 00</t>
  </si>
  <si>
    <t xml:space="preserve">Отдельные мероприятия по другим видам транспорта</t>
  </si>
  <si>
    <t xml:space="preserve">317 02 01</t>
  </si>
  <si>
    <t xml:space="preserve">Организация перевозок пассажиров городским электрическим транспортом</t>
  </si>
  <si>
    <t xml:space="preserve">317 02 02</t>
  </si>
  <si>
    <t xml:space="preserve">Содержание и текущий ремонт трамвайных путей и контактной сети</t>
  </si>
  <si>
    <t xml:space="preserve">505 37 00</t>
  </si>
  <si>
    <t xml:space="preserve">Иные межбюджетные трансферты, передаваемые в бюджеты муниципальных образований на 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505 37 01</t>
  </si>
  <si>
    <t xml:space="preserve">Иные межбюджетные трансферты, передаваемые в бюджеты муниципальных образований Пермского края на возмещение хозяйствующим субъектам недополученных доходов от перевозки отдельных категорий граждан, определенных постановлением Правительства Пермского края, с</t>
  </si>
  <si>
    <t xml:space="preserve">505 37 02</t>
  </si>
  <si>
    <t xml:space="preserve">Иные межбюджетные трансферты, передаваемые в бюджеты муниципальных образований Пермского края на возмещение хозяйствующим субъектам недополученных доходов от перевозки отдельных категорий граждан, имеющих меры социальной поддержки в соответствии с законами Пермской области, с</t>
  </si>
  <si>
    <t xml:space="preserve">521 00 00 </t>
  </si>
  <si>
    <t xml:space="preserve">521 02 15</t>
  </si>
  <si>
    <t xml:space="preserve">Субвенции на передачу полномочий по регулированию тарифов на перевозки пассажиров и багажа автомобильным и городским транспортом на поселенческих, районных и межмуниципальных маршрутах городского, пригородного и междугороднего сообщения</t>
  </si>
  <si>
    <t xml:space="preserve">796 42 00</t>
  </si>
  <si>
    <t xml:space="preserve">Ведомственная целевая программа "Пермский трамвай"</t>
  </si>
  <si>
    <t xml:space="preserve">600 02 03</t>
  </si>
  <si>
    <t xml:space="preserve">600 02 04</t>
  </si>
  <si>
    <t xml:space="preserve">Содержание и ремонт остановочных пунктов</t>
  </si>
  <si>
    <t xml:space="preserve">951</t>
  </si>
  <si>
    <t xml:space="preserve">Департамент промышленной политики, инвестиций и предпринимательства администрации города Перми</t>
  </si>
  <si>
    <t xml:space="preserve">Реализация  функций городского самоуправления в области национальной экономики</t>
  </si>
  <si>
    <t xml:space="preserve">340 01 00</t>
  </si>
  <si>
    <t xml:space="preserve">Мероприятия в области экономической политики</t>
  </si>
  <si>
    <t xml:space="preserve">340 03 00</t>
  </si>
  <si>
    <t xml:space="preserve">Мероприятия по землеустройству и землепользованию</t>
  </si>
  <si>
    <t xml:space="preserve">345 00 00</t>
  </si>
  <si>
    <t xml:space="preserve">Малое и среднее предпринимательство</t>
  </si>
  <si>
    <t xml:space="preserve">345 01 00</t>
  </si>
  <si>
    <t xml:space="preserve">Мероприятия в области поддержки малого и среднего бизнеса</t>
  </si>
  <si>
    <t xml:space="preserve">345 01 03</t>
  </si>
  <si>
    <t xml:space="preserve">Предоставление субсидий на реализацию иных мероприятий по поддержке и развитию малого и среднего предпринимательства</t>
  </si>
  <si>
    <t xml:space="preserve">345 03 00</t>
  </si>
  <si>
    <t xml:space="preserve">Мероприятия в области поддержки малого и среднего предпринимательства</t>
  </si>
  <si>
    <t xml:space="preserve">522 50 00</t>
  </si>
  <si>
    <t xml:space="preserve">Краевая целевая программа "Развитие среднего и малого предпринимательства в Пермском крае на 2008-2011 годы"</t>
  </si>
  <si>
    <t xml:space="preserve">796 11 00</t>
  </si>
  <si>
    <t xml:space="preserve">Ведомственная целевая программа "Развитие малого и среднего предпринимательства в городе Перми на 2009 - 2012 годы"</t>
  </si>
  <si>
    <t xml:space="preserve">955</t>
  </si>
  <si>
    <t xml:space="preserve">Комитет социальной защиты населения администрации города Перми</t>
  </si>
  <si>
    <t xml:space="preserve">Пенсионное обеспечение</t>
  </si>
  <si>
    <t xml:space="preserve">491 00 00</t>
  </si>
  <si>
    <t xml:space="preserve">Доплаты к пенсиям</t>
  </si>
  <si>
    <t xml:space="preserve">491 01 00</t>
  </si>
  <si>
    <t xml:space="preserve">Пенсии за выслугу лет лицам, замещавшие выборные муниципальные должности и муниципальные должности муниципальной службы города Перми</t>
  </si>
  <si>
    <t xml:space="preserve">070 01 00</t>
  </si>
  <si>
    <t xml:space="preserve">Резервный фонд Правительства Пермского края</t>
  </si>
  <si>
    <t xml:space="preserve">Решение ПГД от 25.11.2008.№ 373 «Предоставление пособий семьям, имеющим детей в возрасте от 1,5 до 5 лет, не посещающих ДОУ»</t>
  </si>
  <si>
    <t xml:space="preserve">092 01 01</t>
  </si>
  <si>
    <t xml:space="preserve">Социальная муниципальная выплата на детей в возрасте от 1,5 до 5 лет, не посещающих ДОУ</t>
  </si>
  <si>
    <t xml:space="preserve">572</t>
  </si>
  <si>
    <t xml:space="preserve">Предоставление гражданам субсидий на оплату жилого помещения и коммунальных услуг </t>
  </si>
  <si>
    <t xml:space="preserve">505 87 00</t>
  </si>
  <si>
    <t xml:space="preserve">Решение Пермской городской Думы от 27.11.2007 № 278 "Об установлении ежемесячной компенсационной выплаты за проезд в городском пассажирском транспорте общего пользования членам семей погибших (умерших) в период прохождения военной службы по призыву"</t>
  </si>
  <si>
    <t xml:space="preserve">505 87 01</t>
  </si>
  <si>
    <t xml:space="preserve">Предоставление муниципальной компенсационной выплаты членам семей погибших военнослужащих за проезд в городском пассажирском транспорте</t>
  </si>
  <si>
    <t xml:space="preserve">505 87 01 </t>
  </si>
  <si>
    <t xml:space="preserve">505 90 00</t>
  </si>
  <si>
    <t xml:space="preserve">Решение ПГД от 22.09.2009 № 213 "Об установлении дополнительных мер социальной поддержки в виде ежемесячных денежных муниципальных выплат за проезд в "Пермскую краевую больницу № 3 "Центр диализа" для проведения амбулаторного гемодиализа жителям г.Перми с хронической почечной недостаточностью"</t>
  </si>
  <si>
    <t xml:space="preserve">505 90 01</t>
  </si>
  <si>
    <t xml:space="preserve">Денежная муниципальная выплата за проезд в "Пермскую краевую больницу № 3 "Центр диализа" для проведения амбулаторного гемодиализа жителям города Перми"</t>
  </si>
  <si>
    <t xml:space="preserve">505 85 01</t>
  </si>
  <si>
    <t xml:space="preserve">Бесплатное питание отдельным категориям учащихся в МОУ города</t>
  </si>
  <si>
    <t xml:space="preserve">505 85 07</t>
  </si>
  <si>
    <t xml:space="preserve">Мероприятия по социальной поддержке населения города Перми</t>
  </si>
  <si>
    <t xml:space="preserve">505 91 00</t>
  </si>
  <si>
    <t xml:space="preserve">Решение ПГД от 24.06.2008 № 219 "Об установлении дополнительных мер социальной поддержки в виде ежемесячных денежных выплат студентам и учащимся города Перми"</t>
  </si>
  <si>
    <t xml:space="preserve">505 91 01</t>
  </si>
  <si>
    <t xml:space="preserve">Денежная муниципальная выплата города Перми студентам и учащимся, имеющим детей в возрасте до 1,5 лет</t>
  </si>
  <si>
    <t xml:space="preserve">964</t>
  </si>
  <si>
    <t xml:space="preserve">Департамент общественной безопасности администрации города Перми</t>
  </si>
  <si>
    <t xml:space="preserve">202 00 00</t>
  </si>
  <si>
    <t xml:space="preserve">Воинские формирования (органы, подразделения)</t>
  </si>
  <si>
    <t xml:space="preserve">202 01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4 00</t>
  </si>
  <si>
    <t xml:space="preserve">Гражданский персонал</t>
  </si>
  <si>
    <t xml:space="preserve">202 58 00</t>
  </si>
  <si>
    <t xml:space="preserve">Военный персонал</t>
  </si>
  <si>
    <t xml:space="preserve">202 67 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02 71 00</t>
  </si>
  <si>
    <t xml:space="preserve">Продовольственное обеспечение</t>
  </si>
  <si>
    <t xml:space="preserve">202 72 00</t>
  </si>
  <si>
    <t xml:space="preserve">Вещевое обеспечение</t>
  </si>
  <si>
    <t xml:space="preserve">202 76 00</t>
  </si>
  <si>
    <t xml:space="preserve">Пособия и компенсации военнослужащим, приравненным к ним лицам, а также уволенным из их числа</t>
  </si>
  <si>
    <t xml:space="preserve">520 50 00</t>
  </si>
  <si>
    <t xml:space="preserve">Указ губернатора Пермского края от 18.12.2006 № 199 "О дополнительных мерах поддержки деятельности правоохранительных органов"</t>
  </si>
  <si>
    <t xml:space="preserve">520 50 01</t>
  </si>
  <si>
    <t xml:space="preserve">Содержание дополнительной численности полка патрульно-постовой службы г. Перми</t>
  </si>
  <si>
    <t xml:space="preserve">219 00 00</t>
  </si>
  <si>
    <t xml:space="preserve">Мероприятия по гражданской обороне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247 00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99 00</t>
  </si>
  <si>
    <t xml:space="preserve">302 00 00</t>
  </si>
  <si>
    <t xml:space="preserve">Поисковые и аварийно-спасательные учреждения</t>
  </si>
  <si>
    <t xml:space="preserve">302 99 00</t>
  </si>
  <si>
    <t xml:space="preserve">224 00 00</t>
  </si>
  <si>
    <t xml:space="preserve">Мероприятия по противопожарной безопасности</t>
  </si>
  <si>
    <t xml:space="preserve">224 01 00</t>
  </si>
  <si>
    <t xml:space="preserve">Организация первичных мер по противопожарной безопасности</t>
  </si>
  <si>
    <t xml:space="preserve">247 67 00</t>
  </si>
  <si>
    <t xml:space="preserve">Функционирование органов в сфере национальной безопасности и правоохранительной деятельности</t>
  </si>
  <si>
    <t xml:space="preserve">247 68 00</t>
  </si>
  <si>
    <t xml:space="preserve">Обеспечение деятельности добровольных формирований населения по охране общественного порядка</t>
  </si>
  <si>
    <t xml:space="preserve">521 02 16</t>
  </si>
  <si>
    <t xml:space="preserve">Субвенции на обязательное государственное страхование жизни граждан, участвующих в обеспечении общественного порядка</t>
  </si>
  <si>
    <t xml:space="preserve">965</t>
  </si>
  <si>
    <t xml:space="preserve">Управление по развитию потребительского рынка администрации города Перми</t>
  </si>
  <si>
    <t xml:space="preserve">345 02 00</t>
  </si>
  <si>
    <t xml:space="preserve">Мероприятия по развитию потребительского рынка</t>
  </si>
  <si>
    <t xml:space="preserve">975</t>
  </si>
  <si>
    <t xml:space="preserve">Администрация города Перми</t>
  </si>
  <si>
    <t xml:space="preserve">975 </t>
  </si>
  <si>
    <t xml:space="preserve">002 04 00</t>
  </si>
  <si>
    <t xml:space="preserve">Аппарат органа городского самоуправления</t>
  </si>
  <si>
    <t xml:space="preserve">002 08 00</t>
  </si>
  <si>
    <t xml:space="preserve">Глава администрации города Перми</t>
  </si>
  <si>
    <t xml:space="preserve">090 00 00 </t>
  </si>
  <si>
    <t xml:space="preserve">092 03 04</t>
  </si>
  <si>
    <t xml:space="preserve">Мероприятия в области развития человеческого потенциала</t>
  </si>
  <si>
    <t xml:space="preserve">092 03 10</t>
  </si>
  <si>
    <t xml:space="preserve">Оказание содействия совету ветеранов аппарата главы администрации города</t>
  </si>
  <si>
    <t xml:space="preserve">092 03 11</t>
  </si>
  <si>
    <t xml:space="preserve">Оказание содействия советам ветеранов войны, труда, ВС и правоохранительных органов</t>
  </si>
  <si>
    <t xml:space="preserve">330 00 00</t>
  </si>
  <si>
    <t xml:space="preserve">Информационные технологии и связь</t>
  </si>
  <si>
    <t xml:space="preserve">520 23 00</t>
  </si>
  <si>
    <t xml:space="preserve">Конкурс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</t>
  </si>
  <si>
    <r>
      <rPr>
        <sz val="12"/>
        <rFont val="Times New Roman"/>
        <family val="1"/>
        <charset val="204"/>
      </rPr>
      <t xml:space="preserve">Остатки средств 2009 года по ГЦП «Общественное участие на 2005-2009 годы</t>
    </r>
    <r>
      <rPr>
        <sz val="12"/>
        <rFont val="Arial Cyr"/>
        <family val="0"/>
        <charset val="204"/>
      </rPr>
      <t xml:space="preserve">»</t>
    </r>
  </si>
  <si>
    <t xml:space="preserve">092 03 03</t>
  </si>
  <si>
    <t xml:space="preserve">Мероприятия в области семьи и детства</t>
  </si>
  <si>
    <t xml:space="preserve">092 04 00</t>
  </si>
  <si>
    <t xml:space="preserve">Решение ПГД от 22.05.2001 № 83 "Об утверждении Положения о почетном звании "Почетный гражданин города Перми"</t>
  </si>
  <si>
    <t xml:space="preserve">092 04 01</t>
  </si>
  <si>
    <t xml:space="preserve">Единовременные денежные выплаты Почетным гражданам города Перми</t>
  </si>
  <si>
    <t xml:space="preserve">976</t>
  </si>
  <si>
    <t xml:space="preserve">Комитет по физической культуре и спорту администрации города Перми</t>
  </si>
  <si>
    <t xml:space="preserve">092 02 00</t>
  </si>
  <si>
    <t xml:space="preserve">Решение ПГД от 27.11.2007 № 281 "Об установлении размеров стипендии Главы города Перми "Спортивные надежды"</t>
  </si>
  <si>
    <t xml:space="preserve">092 02 01</t>
  </si>
  <si>
    <t xml:space="preserve">Стипендии Главы города юным спортсменам города, победителям и призерам всероссийских и международных соревнований</t>
  </si>
  <si>
    <t xml:space="preserve">112 02 63</t>
  </si>
  <si>
    <t xml:space="preserve">Строительство мототрека МАОУ ДОД «ДЮСТШ «Нортон-Юниор"</t>
  </si>
  <si>
    <t xml:space="preserve">423 56 03</t>
  </si>
  <si>
    <t xml:space="preserve">Прочие производители товаров, работ и услуг по внешкольной работе с детьми в части реализации регионального проекта "Привидение в нормативное состояние объектов социальной сферы" - средства г.Перми</t>
  </si>
  <si>
    <t xml:space="preserve">Реализация регионального проекта "Приведение в нормативное состояние объектов социальной сферы" - средства г.Перми</t>
  </si>
  <si>
    <t xml:space="preserve">520 24 00</t>
  </si>
  <si>
    <t xml:space="preserve">Межбюджетные трансферты на строительство (реконструкцию) спортивных объектов</t>
  </si>
  <si>
    <t xml:space="preserve">521 01 04</t>
  </si>
  <si>
    <t xml:space="preserve">Субсидии бюджету Пермского края из бюджета города Перми в связи с превышением уровня расчетных налоговых доходов бюджета города</t>
  </si>
  <si>
    <t xml:space="preserve">482 00 00</t>
  </si>
  <si>
    <t xml:space="preserve">Центры спортивной подготовки, другие учреждения физической культуры и спорта</t>
  </si>
  <si>
    <t xml:space="preserve">482 56 00</t>
  </si>
  <si>
    <t xml:space="preserve">Прочие производители товаров, работ и услуг в области физической культуры и спорта</t>
  </si>
  <si>
    <t xml:space="preserve">482 56 01</t>
  </si>
  <si>
    <t xml:space="preserve">482 99 00</t>
  </si>
  <si>
    <t xml:space="preserve">Центры спортивной подготовки, другие учреждения физической культуры и спорта, без учета средств региональных проектов</t>
  </si>
  <si>
    <t xml:space="preserve">482 99 01</t>
  </si>
  <si>
    <t xml:space="preserve">482 99 02</t>
  </si>
  <si>
    <t xml:space="preserve">512 00 00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спорта и физической культуры</t>
  </si>
  <si>
    <t xml:space="preserve">302</t>
  </si>
  <si>
    <t xml:space="preserve">Строительство физкультурно-оздоровительного комплекса в Дзержинском районе (м/р Парковый)</t>
  </si>
  <si>
    <t xml:space="preserve">304</t>
  </si>
  <si>
    <t xml:space="preserve">Строительство физкультурно-оздоровительного комплекса в Мотовилихинском районе</t>
  </si>
  <si>
    <t xml:space="preserve">307</t>
  </si>
  <si>
    <t xml:space="preserve">Строительство физкультурно-оздоровительного комплекса в Свердловском районе</t>
  </si>
  <si>
    <t xml:space="preserve">301</t>
  </si>
  <si>
    <t xml:space="preserve">Строительство физкультурно-оздоровительного комплекса в Дзержинском районе (м/р Пролетарский)</t>
  </si>
  <si>
    <t xml:space="preserve">018 </t>
  </si>
  <si>
    <t xml:space="preserve">Долгосрочная целевая программа "Организация оздоровления, отдыха и занятости детей города Перми на 2009-2011 годы"</t>
  </si>
  <si>
    <t xml:space="preserve">977</t>
  </si>
  <si>
    <t xml:space="preserve">Контрольно-счетная палата города Перми</t>
  </si>
  <si>
    <t xml:space="preserve">002 25 00</t>
  </si>
  <si>
    <t xml:space="preserve">Руководитель Контрольно-счетной палаты  города Перми и его заместитель</t>
  </si>
  <si>
    <t xml:space="preserve">978</t>
  </si>
  <si>
    <t xml:space="preserve">Избирательная комиссия города Перми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2 00</t>
  </si>
  <si>
    <t xml:space="preserve">Проведение выборов в Пермскую городскую Думу</t>
  </si>
  <si>
    <t xml:space="preserve">020 04 00</t>
  </si>
  <si>
    <t xml:space="preserve">020 04 01</t>
  </si>
  <si>
    <t xml:space="preserve">Председатель избирательной комиссии города Перми и его заместитель</t>
  </si>
  <si>
    <t xml:space="preserve">020 04 03</t>
  </si>
  <si>
    <t xml:space="preserve">Аппарат избирательной комиссии города Перми</t>
  </si>
  <si>
    <t xml:space="preserve">985</t>
  </si>
  <si>
    <t xml:space="preserve">Пермская городская Дума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02 03 00</t>
  </si>
  <si>
    <t xml:space="preserve">Глава города Перми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02 12 00</t>
  </si>
  <si>
    <t xml:space="preserve">Депутаты Пермской городской Думы</t>
  </si>
  <si>
    <t xml:space="preserve">092 03 08</t>
  </si>
  <si>
    <t xml:space="preserve">Единовременные выплаты к почетной грамоте</t>
  </si>
  <si>
    <t xml:space="preserve">092 03 09</t>
  </si>
  <si>
    <t xml:space="preserve">Оплата членских взносов в межмуниципальные ассоциации</t>
  </si>
  <si>
    <t xml:space="preserve">991</t>
  </si>
  <si>
    <t xml:space="preserve">Управление жилищных отношений администрации города Перми</t>
  </si>
  <si>
    <t xml:space="preserve">521 02 17</t>
  </si>
  <si>
    <t xml:space="preserve">Субвенции на выполнение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98 01 02</t>
  </si>
  <si>
    <t xml:space="preserve">Обеспечение мероприятий по переселению граждан из аварийного жилищного фонда</t>
  </si>
  <si>
    <t xml:space="preserve">098 02 02</t>
  </si>
  <si>
    <t xml:space="preserve">795 11 00</t>
  </si>
  <si>
    <t xml:space="preserve">Городская целевая программа "Переселение граждан города Перми из ветхого и аварийного жилищного фонда на 2007 – 2010 годы"</t>
  </si>
  <si>
    <t xml:space="preserve">796 08 00</t>
  </si>
  <si>
    <t xml:space="preserve">Ведомственная целевая программа "Переселение граждан города Перми из аварийного жилищного фонда в 2009-2012 годах"</t>
  </si>
  <si>
    <t xml:space="preserve">104 02 00</t>
  </si>
  <si>
    <t xml:space="preserve">Подпрограмма "Обеспечение жильем молодых семей"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"О ветеранах" и от 24 ноября 1995 года № 181-ФЗ"О социальной защите инвалидов в Российской Федерации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 34 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Ф"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58 00</t>
  </si>
  <si>
    <t xml:space="preserve">Закон Пермской области от 30.11.2004 № 1830-388 "О социальной поддержке отдельных категорий населения Пермской области" (реабилитированные лица и лица, признанные пострадавшими от политических репрессий)</t>
  </si>
  <si>
    <t xml:space="preserve">505 58 02</t>
  </si>
  <si>
    <t xml:space="preserve">Субсидии на строительство (приобретение) жилья для реабилитированных лиц, имеющих инвалидность или являющихся пенсионерами</t>
  </si>
  <si>
    <t xml:space="preserve">522 13 00</t>
  </si>
  <si>
    <t xml:space="preserve">Краевая целевая программа "Обеспечение жильем молодых семей в Пермском крае на  2007-2010 годы"</t>
  </si>
  <si>
    <t xml:space="preserve">795 10 00</t>
  </si>
  <si>
    <t xml:space="preserve">Городская целевая программа «Обеспечение жильем молодых семей в городе Перми на 2008-2010 годы»</t>
  </si>
  <si>
    <t xml:space="preserve">992</t>
  </si>
  <si>
    <t xml:space="preserve">Департамент земельных отношений администрации города Перми</t>
  </si>
  <si>
    <t xml:space="preserve">Мероприятия  по землеустройству и землепользованию</t>
  </si>
  <si>
    <t xml:space="preserve">340 99 00</t>
  </si>
  <si>
    <t xml:space="preserve">Субвенция на осуществление полномочий по подготовке проведения статистических переписей</t>
  </si>
  <si>
    <t xml:space="preserve">Межбюджетные трансферты на реализацию за счет бюджета дополнительных мероприятий, направленных на снижение напряженности на рынке труда</t>
  </si>
  <si>
    <t xml:space="preserve">Общий итог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8.14"/>
    <col collapsed="false" customWidth="true" hidden="false" outlineLevel="0" max="4" min="4" style="1" width="12.28"/>
    <col collapsed="false" customWidth="true" hidden="false" outlineLevel="0" max="5" min="5" style="1" width="8.14"/>
    <col collapsed="false" customWidth="true" hidden="false" outlineLevel="0" max="6" min="6" style="2" width="33.99"/>
    <col collapsed="false" customWidth="true" hidden="false" outlineLevel="0" max="7" min="7" style="3" width="15.7"/>
    <col collapsed="false" customWidth="true" hidden="false" outlineLevel="0" max="8" min="8" style="3" width="17.99"/>
    <col collapsed="false" customWidth="true" hidden="false" outlineLevel="0" max="9" min="9" style="4" width="11.56"/>
    <col collapsed="false" customWidth="true" hidden="true" outlineLevel="0" max="10" min="10" style="3" width="11.99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H1" s="5" t="s">
        <v>0</v>
      </c>
      <c r="I1" s="5"/>
    </row>
    <row r="2" customFormat="false" ht="15.75" hidden="false" customHeight="false" outlineLevel="0" collapsed="false">
      <c r="H2" s="5" t="s">
        <v>1</v>
      </c>
      <c r="I2" s="5"/>
    </row>
    <row r="3" customFormat="false" ht="15.75" hidden="false" customHeight="false" outlineLevel="0" collapsed="false">
      <c r="H3" s="5" t="s">
        <v>2</v>
      </c>
      <c r="I3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8"/>
      <c r="B7" s="8"/>
      <c r="C7" s="8"/>
      <c r="D7" s="8"/>
      <c r="E7" s="8"/>
      <c r="G7" s="9"/>
      <c r="H7" s="4"/>
      <c r="I7" s="4" t="s">
        <v>4</v>
      </c>
    </row>
    <row r="8" customFormat="false" ht="15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1" t="s">
        <v>11</v>
      </c>
      <c r="H8" s="11" t="s">
        <v>12</v>
      </c>
      <c r="I8" s="12" t="s">
        <v>13</v>
      </c>
    </row>
    <row r="9" customFormat="false" ht="15.75" hidden="false" customHeight="false" outlineLevel="0" collapsed="false">
      <c r="A9" s="10"/>
      <c r="B9" s="10"/>
      <c r="C9" s="10"/>
      <c r="D9" s="10"/>
      <c r="E9" s="10"/>
      <c r="F9" s="11"/>
      <c r="G9" s="11"/>
      <c r="H9" s="11"/>
      <c r="I9" s="11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1"/>
      <c r="G10" s="11"/>
      <c r="H10" s="11"/>
      <c r="I10" s="11"/>
    </row>
    <row r="11" s="17" customFormat="true" ht="15" hidden="true" customHeight="true" outlineLevel="0" collapsed="false">
      <c r="A11" s="13" t="s">
        <v>14</v>
      </c>
      <c r="B11" s="13" t="s">
        <v>15</v>
      </c>
      <c r="C11" s="13" t="s">
        <v>16</v>
      </c>
      <c r="D11" s="13" t="s">
        <v>17</v>
      </c>
      <c r="E11" s="13" t="s">
        <v>18</v>
      </c>
      <c r="F11" s="13" t="n">
        <v>6</v>
      </c>
      <c r="G11" s="14" t="n">
        <v>7</v>
      </c>
      <c r="H11" s="15" t="n">
        <v>8</v>
      </c>
      <c r="I11" s="16" t="n">
        <v>9</v>
      </c>
    </row>
    <row r="12" s="23" customFormat="true" ht="47.25" hidden="false" customHeight="false" outlineLevel="0" collapsed="false">
      <c r="A12" s="18" t="n">
        <v>163</v>
      </c>
      <c r="B12" s="18"/>
      <c r="C12" s="18"/>
      <c r="D12" s="18"/>
      <c r="E12" s="18"/>
      <c r="F12" s="19" t="s">
        <v>19</v>
      </c>
      <c r="G12" s="20" t="n">
        <f aca="false">G16+G76+G61+G28+G37+G46</f>
        <v>608501.20796</v>
      </c>
      <c r="H12" s="20" t="n">
        <f aca="false">H16+H76+H61+H28+H37+H46</f>
        <v>595496.596</v>
      </c>
      <c r="I12" s="21" t="n">
        <f aca="false">H12/G12*100</f>
        <v>97.8628453337672</v>
      </c>
      <c r="J12" s="22"/>
    </row>
    <row r="13" customFormat="false" ht="15.75" hidden="false" customHeight="false" outlineLevel="0" collapsed="false">
      <c r="A13" s="24"/>
      <c r="B13" s="24"/>
      <c r="C13" s="24"/>
      <c r="D13" s="24"/>
      <c r="E13" s="24"/>
      <c r="F13" s="25" t="s">
        <v>20</v>
      </c>
      <c r="G13" s="26"/>
      <c r="H13" s="26"/>
      <c r="I13" s="27"/>
    </row>
    <row r="14" customFormat="false" ht="31.5" hidden="false" customHeight="false" outlineLevel="0" collapsed="false">
      <c r="A14" s="24"/>
      <c r="B14" s="24"/>
      <c r="C14" s="24"/>
      <c r="D14" s="24"/>
      <c r="E14" s="24"/>
      <c r="F14" s="25" t="s">
        <v>21</v>
      </c>
      <c r="G14" s="28" t="n">
        <f aca="false">G12-G15</f>
        <v>608501.20796</v>
      </c>
      <c r="H14" s="28" t="n">
        <f aca="false">H12-H15</f>
        <v>595496.596</v>
      </c>
      <c r="I14" s="27" t="n">
        <f aca="false">H14/G14*100</f>
        <v>97.8628453337672</v>
      </c>
    </row>
    <row r="15" customFormat="false" ht="39" hidden="true" customHeight="false" outlineLevel="0" collapsed="false">
      <c r="A15" s="29"/>
      <c r="B15" s="29"/>
      <c r="C15" s="29"/>
      <c r="D15" s="29"/>
      <c r="E15" s="29"/>
      <c r="F15" s="30" t="s">
        <v>22</v>
      </c>
      <c r="G15" s="31"/>
      <c r="H15" s="31"/>
      <c r="I15" s="32"/>
      <c r="J15" s="3" t="n">
        <v>1</v>
      </c>
    </row>
    <row r="16" s="23" customFormat="true" ht="31.5" hidden="false" customHeight="false" outlineLevel="0" collapsed="false">
      <c r="A16" s="18" t="n">
        <v>163</v>
      </c>
      <c r="B16" s="18" t="s">
        <v>23</v>
      </c>
      <c r="C16" s="18"/>
      <c r="D16" s="18"/>
      <c r="E16" s="18"/>
      <c r="F16" s="19" t="s">
        <v>24</v>
      </c>
      <c r="G16" s="20" t="n">
        <f aca="false">G17</f>
        <v>112945.99796</v>
      </c>
      <c r="H16" s="20" t="n">
        <f aca="false">H17</f>
        <v>107353.069</v>
      </c>
      <c r="I16" s="21" t="n">
        <f aca="false">H16/G16*100</f>
        <v>95.0481388796257</v>
      </c>
    </row>
    <row r="17" customFormat="false" ht="31.5" hidden="false" customHeight="false" outlineLevel="0" collapsed="false">
      <c r="A17" s="33" t="n">
        <v>163</v>
      </c>
      <c r="B17" s="33" t="s">
        <v>23</v>
      </c>
      <c r="C17" s="33" t="s">
        <v>25</v>
      </c>
      <c r="D17" s="33"/>
      <c r="E17" s="33"/>
      <c r="F17" s="34" t="s">
        <v>26</v>
      </c>
      <c r="G17" s="35" t="n">
        <f aca="false">G18+G21</f>
        <v>112945.99796</v>
      </c>
      <c r="H17" s="35" t="n">
        <f aca="false">H18+H21</f>
        <v>107353.069</v>
      </c>
      <c r="I17" s="36" t="n">
        <f aca="false">H17/G17*100</f>
        <v>95.0481388796257</v>
      </c>
    </row>
    <row r="18" customFormat="false" ht="63" hidden="false" customHeight="false" outlineLevel="0" collapsed="false">
      <c r="A18" s="24" t="n">
        <v>163</v>
      </c>
      <c r="B18" s="24" t="s">
        <v>23</v>
      </c>
      <c r="C18" s="24" t="s">
        <v>25</v>
      </c>
      <c r="D18" s="24" t="s">
        <v>27</v>
      </c>
      <c r="E18" s="24"/>
      <c r="F18" s="37" t="s">
        <v>28</v>
      </c>
      <c r="G18" s="28" t="n">
        <f aca="false">G19</f>
        <v>34456.881</v>
      </c>
      <c r="H18" s="28" t="n">
        <f aca="false">H19</f>
        <v>34108.079</v>
      </c>
      <c r="I18" s="27" t="n">
        <f aca="false">H18/G18*100</f>
        <v>98.9877145293563</v>
      </c>
    </row>
    <row r="19" customFormat="false" ht="31.5" hidden="false" customHeight="false" outlineLevel="0" collapsed="false">
      <c r="A19" s="24" t="n">
        <v>163</v>
      </c>
      <c r="B19" s="24" t="s">
        <v>23</v>
      </c>
      <c r="C19" s="24" t="s">
        <v>25</v>
      </c>
      <c r="D19" s="24" t="s">
        <v>29</v>
      </c>
      <c r="E19" s="24"/>
      <c r="F19" s="37" t="s">
        <v>30</v>
      </c>
      <c r="G19" s="28" t="n">
        <f aca="false">G20</f>
        <v>34456.881</v>
      </c>
      <c r="H19" s="28" t="n">
        <f aca="false">H20</f>
        <v>34108.079</v>
      </c>
      <c r="I19" s="27" t="n">
        <f aca="false">H19/G19*100</f>
        <v>98.9877145293563</v>
      </c>
    </row>
    <row r="20" customFormat="false" ht="63" hidden="false" customHeight="false" outlineLevel="0" collapsed="false">
      <c r="A20" s="24" t="n">
        <v>163</v>
      </c>
      <c r="B20" s="24" t="s">
        <v>23</v>
      </c>
      <c r="C20" s="24" t="s">
        <v>25</v>
      </c>
      <c r="D20" s="24" t="s">
        <v>29</v>
      </c>
      <c r="E20" s="24" t="s">
        <v>31</v>
      </c>
      <c r="F20" s="37" t="s">
        <v>32</v>
      </c>
      <c r="G20" s="28" t="n">
        <v>34456.881</v>
      </c>
      <c r="H20" s="26" t="n">
        <v>34108.079</v>
      </c>
      <c r="I20" s="27" t="n">
        <f aca="false">H20/G20*100</f>
        <v>98.9877145293563</v>
      </c>
      <c r="J20" s="38"/>
    </row>
    <row r="21" customFormat="false" ht="78.75" hidden="false" customHeight="false" outlineLevel="0" collapsed="false">
      <c r="A21" s="24" t="n">
        <v>163</v>
      </c>
      <c r="B21" s="24" t="s">
        <v>23</v>
      </c>
      <c r="C21" s="24" t="s">
        <v>25</v>
      </c>
      <c r="D21" s="24" t="s">
        <v>33</v>
      </c>
      <c r="E21" s="24"/>
      <c r="F21" s="37" t="s">
        <v>34</v>
      </c>
      <c r="G21" s="28" t="n">
        <f aca="false">G22+G24+G26</f>
        <v>78489.11696</v>
      </c>
      <c r="H21" s="28" t="n">
        <f aca="false">H22+H24+H26</f>
        <v>73244.99</v>
      </c>
      <c r="I21" s="27" t="n">
        <f aca="false">H21/G21*100</f>
        <v>93.3186572061035</v>
      </c>
    </row>
    <row r="22" customFormat="false" ht="78.75" hidden="false" customHeight="false" outlineLevel="0" collapsed="false">
      <c r="A22" s="24" t="n">
        <v>163</v>
      </c>
      <c r="B22" s="24" t="s">
        <v>23</v>
      </c>
      <c r="C22" s="24" t="s">
        <v>25</v>
      </c>
      <c r="D22" s="24" t="s">
        <v>35</v>
      </c>
      <c r="E22" s="24"/>
      <c r="F22" s="37" t="s">
        <v>36</v>
      </c>
      <c r="G22" s="28" t="n">
        <f aca="false">G23</f>
        <v>15541.32025</v>
      </c>
      <c r="H22" s="28" t="n">
        <f aca="false">H23</f>
        <v>14128.202</v>
      </c>
      <c r="I22" s="27" t="n">
        <f aca="false">H22/G22*100</f>
        <v>90.9073474629673</v>
      </c>
    </row>
    <row r="23" customFormat="false" ht="31.5" hidden="false" customHeight="false" outlineLevel="0" collapsed="false">
      <c r="A23" s="24" t="n">
        <v>163</v>
      </c>
      <c r="B23" s="24" t="s">
        <v>23</v>
      </c>
      <c r="C23" s="24" t="s">
        <v>25</v>
      </c>
      <c r="D23" s="24" t="s">
        <v>35</v>
      </c>
      <c r="E23" s="24" t="s">
        <v>37</v>
      </c>
      <c r="F23" s="37" t="s">
        <v>38</v>
      </c>
      <c r="G23" s="28" t="n">
        <v>15541.32025</v>
      </c>
      <c r="H23" s="26" t="n">
        <v>14128.202</v>
      </c>
      <c r="I23" s="27" t="n">
        <f aca="false">H23/G23*100</f>
        <v>90.9073474629673</v>
      </c>
    </row>
    <row r="24" customFormat="false" ht="63" hidden="false" customHeight="false" outlineLevel="0" collapsed="false">
      <c r="A24" s="24" t="n">
        <v>163</v>
      </c>
      <c r="B24" s="24" t="s">
        <v>23</v>
      </c>
      <c r="C24" s="24" t="s">
        <v>25</v>
      </c>
      <c r="D24" s="24" t="s">
        <v>39</v>
      </c>
      <c r="E24" s="24"/>
      <c r="F24" s="37" t="s">
        <v>40</v>
      </c>
      <c r="G24" s="28" t="n">
        <f aca="false">G25</f>
        <v>10462.3222</v>
      </c>
      <c r="H24" s="28" t="n">
        <f aca="false">H25</f>
        <v>8557.416</v>
      </c>
      <c r="I24" s="27" t="n">
        <f aca="false">H24/G24*100</f>
        <v>81.7927018152815</v>
      </c>
    </row>
    <row r="25" customFormat="false" ht="31.5" hidden="false" customHeight="false" outlineLevel="0" collapsed="false">
      <c r="A25" s="24" t="n">
        <v>163</v>
      </c>
      <c r="B25" s="24" t="s">
        <v>23</v>
      </c>
      <c r="C25" s="24" t="s">
        <v>25</v>
      </c>
      <c r="D25" s="24" t="s">
        <v>39</v>
      </c>
      <c r="E25" s="24" t="s">
        <v>37</v>
      </c>
      <c r="F25" s="37" t="s">
        <v>38</v>
      </c>
      <c r="G25" s="28" t="n">
        <v>10462.3222</v>
      </c>
      <c r="H25" s="26" t="n">
        <v>8557.416</v>
      </c>
      <c r="I25" s="27" t="n">
        <f aca="false">H25/G25*100</f>
        <v>81.7927018152815</v>
      </c>
    </row>
    <row r="26" customFormat="false" ht="31.5" hidden="false" customHeight="false" outlineLevel="0" collapsed="false">
      <c r="A26" s="24" t="n">
        <v>163</v>
      </c>
      <c r="B26" s="24" t="s">
        <v>23</v>
      </c>
      <c r="C26" s="24" t="s">
        <v>25</v>
      </c>
      <c r="D26" s="24" t="s">
        <v>41</v>
      </c>
      <c r="E26" s="24"/>
      <c r="F26" s="37" t="s">
        <v>42</v>
      </c>
      <c r="G26" s="28" t="n">
        <f aca="false">G27</f>
        <v>52485.47451</v>
      </c>
      <c r="H26" s="28" t="n">
        <f aca="false">H27</f>
        <v>50559.372</v>
      </c>
      <c r="I26" s="27" t="n">
        <f aca="false">H26/G26*100</f>
        <v>96.3302179736738</v>
      </c>
    </row>
    <row r="27" customFormat="false" ht="31.5" hidden="false" customHeight="false" outlineLevel="0" collapsed="false">
      <c r="A27" s="24" t="n">
        <v>163</v>
      </c>
      <c r="B27" s="24" t="s">
        <v>23</v>
      </c>
      <c r="C27" s="24" t="s">
        <v>25</v>
      </c>
      <c r="D27" s="24" t="s">
        <v>41</v>
      </c>
      <c r="E27" s="24" t="s">
        <v>43</v>
      </c>
      <c r="F27" s="37" t="s">
        <v>44</v>
      </c>
      <c r="G27" s="28" t="n">
        <v>52485.47451</v>
      </c>
      <c r="H27" s="26" t="n">
        <v>50559.372</v>
      </c>
      <c r="I27" s="27" t="n">
        <f aca="false">H27/G27*100</f>
        <v>96.3302179736738</v>
      </c>
    </row>
    <row r="28" s="23" customFormat="true" ht="47.25" hidden="false" customHeight="false" outlineLevel="0" collapsed="false">
      <c r="A28" s="18" t="s">
        <v>45</v>
      </c>
      <c r="B28" s="18" t="s">
        <v>46</v>
      </c>
      <c r="C28" s="18"/>
      <c r="D28" s="18"/>
      <c r="E28" s="18"/>
      <c r="F28" s="39" t="s">
        <v>47</v>
      </c>
      <c r="G28" s="20" t="n">
        <f aca="false">G29</f>
        <v>14156.5</v>
      </c>
      <c r="H28" s="20" t="n">
        <f aca="false">H29</f>
        <v>14156.5</v>
      </c>
      <c r="I28" s="21" t="n">
        <f aca="false">H28/G28*100</f>
        <v>100</v>
      </c>
    </row>
    <row r="29" s="40" customFormat="true" ht="15.75" hidden="false" customHeight="false" outlineLevel="0" collapsed="false">
      <c r="A29" s="33" t="s">
        <v>45</v>
      </c>
      <c r="B29" s="33" t="s">
        <v>46</v>
      </c>
      <c r="C29" s="33" t="s">
        <v>48</v>
      </c>
      <c r="D29" s="33"/>
      <c r="E29" s="33"/>
      <c r="F29" s="34" t="s">
        <v>49</v>
      </c>
      <c r="G29" s="35" t="n">
        <f aca="false">G33+G30</f>
        <v>14156.5</v>
      </c>
      <c r="H29" s="35" t="n">
        <f aca="false">H33+H30</f>
        <v>14156.5</v>
      </c>
      <c r="I29" s="36" t="n">
        <f aca="false">H29/G29*100</f>
        <v>100</v>
      </c>
    </row>
    <row r="30" customFormat="false" ht="47.25" hidden="false" customHeight="false" outlineLevel="0" collapsed="false">
      <c r="A30" s="24" t="s">
        <v>45</v>
      </c>
      <c r="B30" s="24" t="s">
        <v>46</v>
      </c>
      <c r="C30" s="24" t="s">
        <v>48</v>
      </c>
      <c r="D30" s="24" t="s">
        <v>50</v>
      </c>
      <c r="E30" s="24"/>
      <c r="F30" s="37" t="s">
        <v>51</v>
      </c>
      <c r="G30" s="35" t="n">
        <f aca="false">G31</f>
        <v>12008.5</v>
      </c>
      <c r="H30" s="35" t="n">
        <f aca="false">H31</f>
        <v>12008.5</v>
      </c>
      <c r="I30" s="27" t="n">
        <f aca="false">H30/G30*100</f>
        <v>100</v>
      </c>
    </row>
    <row r="31" customFormat="false" ht="47.25" hidden="false" customHeight="false" outlineLevel="0" collapsed="false">
      <c r="A31" s="24" t="s">
        <v>45</v>
      </c>
      <c r="B31" s="24" t="s">
        <v>46</v>
      </c>
      <c r="C31" s="24" t="s">
        <v>48</v>
      </c>
      <c r="D31" s="24" t="s">
        <v>52</v>
      </c>
      <c r="E31" s="24"/>
      <c r="F31" s="37" t="s">
        <v>53</v>
      </c>
      <c r="G31" s="35" t="n">
        <f aca="false">G32</f>
        <v>12008.5</v>
      </c>
      <c r="H31" s="35" t="n">
        <f aca="false">H32</f>
        <v>12008.5</v>
      </c>
      <c r="I31" s="27" t="n">
        <f aca="false">H31/G31*100</f>
        <v>100</v>
      </c>
    </row>
    <row r="32" customFormat="false" ht="31.5" hidden="false" customHeight="false" outlineLevel="0" collapsed="false">
      <c r="A32" s="24" t="s">
        <v>45</v>
      </c>
      <c r="B32" s="24" t="s">
        <v>46</v>
      </c>
      <c r="C32" s="24" t="s">
        <v>48</v>
      </c>
      <c r="D32" s="24" t="s">
        <v>52</v>
      </c>
      <c r="E32" s="24" t="s">
        <v>37</v>
      </c>
      <c r="F32" s="37" t="s">
        <v>38</v>
      </c>
      <c r="G32" s="35" t="n">
        <v>12008.5</v>
      </c>
      <c r="H32" s="26" t="n">
        <v>12008.5</v>
      </c>
      <c r="I32" s="27" t="n">
        <f aca="false">H32/G32*100</f>
        <v>100</v>
      </c>
    </row>
    <row r="33" customFormat="false" ht="31.5" hidden="false" customHeight="false" outlineLevel="0" collapsed="false">
      <c r="A33" s="24" t="s">
        <v>45</v>
      </c>
      <c r="B33" s="24" t="s">
        <v>46</v>
      </c>
      <c r="C33" s="24" t="s">
        <v>48</v>
      </c>
      <c r="D33" s="24" t="s">
        <v>54</v>
      </c>
      <c r="E33" s="24"/>
      <c r="F33" s="37" t="s">
        <v>55</v>
      </c>
      <c r="G33" s="28" t="n">
        <f aca="false">G34</f>
        <v>2148</v>
      </c>
      <c r="H33" s="28" t="n">
        <f aca="false">H34</f>
        <v>2148</v>
      </c>
      <c r="I33" s="27" t="n">
        <f aca="false">H33/G33*100</f>
        <v>100</v>
      </c>
    </row>
    <row r="34" customFormat="false" ht="63" hidden="false" customHeight="false" outlineLevel="0" collapsed="false">
      <c r="A34" s="24" t="s">
        <v>45</v>
      </c>
      <c r="B34" s="24" t="s">
        <v>46</v>
      </c>
      <c r="C34" s="24" t="s">
        <v>48</v>
      </c>
      <c r="D34" s="24" t="s">
        <v>56</v>
      </c>
      <c r="E34" s="24"/>
      <c r="F34" s="37" t="s">
        <v>57</v>
      </c>
      <c r="G34" s="28" t="n">
        <f aca="false">G35</f>
        <v>2148</v>
      </c>
      <c r="H34" s="28" t="n">
        <f aca="false">H35</f>
        <v>2148</v>
      </c>
      <c r="I34" s="27" t="n">
        <f aca="false">H34/G34*100</f>
        <v>100</v>
      </c>
    </row>
    <row r="35" customFormat="false" ht="110.25" hidden="false" customHeight="false" outlineLevel="0" collapsed="false">
      <c r="A35" s="24" t="s">
        <v>45</v>
      </c>
      <c r="B35" s="24" t="s">
        <v>46</v>
      </c>
      <c r="C35" s="24" t="s">
        <v>48</v>
      </c>
      <c r="D35" s="24" t="s">
        <v>58</v>
      </c>
      <c r="E35" s="24"/>
      <c r="F35" s="37" t="s">
        <v>59</v>
      </c>
      <c r="G35" s="28" t="n">
        <f aca="false">G36</f>
        <v>2148</v>
      </c>
      <c r="H35" s="28" t="n">
        <f aca="false">H36</f>
        <v>2148</v>
      </c>
      <c r="I35" s="27" t="n">
        <f aca="false">H35/G35*100</f>
        <v>100</v>
      </c>
    </row>
    <row r="36" customFormat="false" ht="31.5" hidden="false" customHeight="false" outlineLevel="0" collapsed="false">
      <c r="A36" s="24" t="s">
        <v>45</v>
      </c>
      <c r="B36" s="24" t="s">
        <v>46</v>
      </c>
      <c r="C36" s="24" t="s">
        <v>48</v>
      </c>
      <c r="D36" s="24" t="s">
        <v>58</v>
      </c>
      <c r="E36" s="24" t="s">
        <v>37</v>
      </c>
      <c r="F36" s="37" t="s">
        <v>38</v>
      </c>
      <c r="G36" s="28" t="n">
        <v>2148</v>
      </c>
      <c r="H36" s="26" t="n">
        <v>2148</v>
      </c>
      <c r="I36" s="27" t="n">
        <f aca="false">H36/G36*100</f>
        <v>100</v>
      </c>
    </row>
    <row r="37" s="23" customFormat="true" ht="15.75" hidden="false" customHeight="false" outlineLevel="0" collapsed="false">
      <c r="A37" s="18" t="s">
        <v>45</v>
      </c>
      <c r="B37" s="18" t="s">
        <v>60</v>
      </c>
      <c r="C37" s="18"/>
      <c r="D37" s="18"/>
      <c r="E37" s="18"/>
      <c r="F37" s="19" t="s">
        <v>61</v>
      </c>
      <c r="G37" s="20" t="n">
        <f aca="false">G38</f>
        <v>114929.7</v>
      </c>
      <c r="H37" s="20" t="n">
        <f aca="false">H38</f>
        <v>114929.7</v>
      </c>
      <c r="I37" s="21" t="n">
        <f aca="false">H37/G37*100</f>
        <v>100</v>
      </c>
    </row>
    <row r="38" s="40" customFormat="true" ht="15.75" hidden="false" customHeight="false" outlineLevel="0" collapsed="false">
      <c r="A38" s="33" t="s">
        <v>62</v>
      </c>
      <c r="B38" s="33" t="s">
        <v>60</v>
      </c>
      <c r="C38" s="33" t="s">
        <v>63</v>
      </c>
      <c r="D38" s="33"/>
      <c r="E38" s="33"/>
      <c r="F38" s="34" t="s">
        <v>64</v>
      </c>
      <c r="G38" s="35" t="n">
        <f aca="false">G39+G43</f>
        <v>114929.7</v>
      </c>
      <c r="H38" s="35" t="n">
        <f aca="false">H39+H43</f>
        <v>114929.7</v>
      </c>
      <c r="I38" s="36" t="n">
        <f aca="false">H38/G38*100</f>
        <v>100</v>
      </c>
    </row>
    <row r="39" customFormat="false" ht="15.75" hidden="false" customHeight="false" outlineLevel="0" collapsed="false">
      <c r="A39" s="24" t="s">
        <v>62</v>
      </c>
      <c r="B39" s="24" t="s">
        <v>60</v>
      </c>
      <c r="C39" s="24" t="s">
        <v>63</v>
      </c>
      <c r="D39" s="24" t="s">
        <v>65</v>
      </c>
      <c r="E39" s="24"/>
      <c r="F39" s="25" t="s">
        <v>66</v>
      </c>
      <c r="G39" s="28" t="n">
        <f aca="false">G40</f>
        <v>24667.5</v>
      </c>
      <c r="H39" s="28" t="n">
        <f aca="false">H40</f>
        <v>24667.5</v>
      </c>
      <c r="I39" s="27" t="n">
        <f aca="false">H39/G39*100</f>
        <v>100</v>
      </c>
    </row>
    <row r="40" customFormat="false" ht="31.5" hidden="false" customHeight="false" outlineLevel="0" collapsed="false">
      <c r="A40" s="24" t="s">
        <v>62</v>
      </c>
      <c r="B40" s="24" t="s">
        <v>60</v>
      </c>
      <c r="C40" s="24" t="s">
        <v>63</v>
      </c>
      <c r="D40" s="24" t="s">
        <v>67</v>
      </c>
      <c r="E40" s="24"/>
      <c r="F40" s="37" t="s">
        <v>68</v>
      </c>
      <c r="G40" s="28" t="n">
        <f aca="false">G41</f>
        <v>24667.5</v>
      </c>
      <c r="H40" s="28" t="n">
        <f aca="false">H41</f>
        <v>24667.5</v>
      </c>
      <c r="I40" s="27" t="n">
        <f aca="false">H40/G40*100</f>
        <v>100</v>
      </c>
    </row>
    <row r="41" customFormat="false" ht="94.5" hidden="false" customHeight="false" outlineLevel="0" collapsed="false">
      <c r="A41" s="24" t="s">
        <v>62</v>
      </c>
      <c r="B41" s="24" t="s">
        <v>60</v>
      </c>
      <c r="C41" s="24" t="s">
        <v>63</v>
      </c>
      <c r="D41" s="24" t="s">
        <v>69</v>
      </c>
      <c r="E41" s="24"/>
      <c r="F41" s="37" t="s">
        <v>70</v>
      </c>
      <c r="G41" s="28" t="n">
        <f aca="false">G42</f>
        <v>24667.5</v>
      </c>
      <c r="H41" s="28" t="n">
        <f aca="false">H42</f>
        <v>24667.5</v>
      </c>
      <c r="I41" s="27" t="n">
        <f aca="false">H41/G41*100</f>
        <v>100</v>
      </c>
    </row>
    <row r="42" customFormat="false" ht="31.5" hidden="false" customHeight="false" outlineLevel="0" collapsed="false">
      <c r="A42" s="24" t="s">
        <v>62</v>
      </c>
      <c r="B42" s="24" t="s">
        <v>60</v>
      </c>
      <c r="C42" s="24" t="s">
        <v>63</v>
      </c>
      <c r="D42" s="24" t="s">
        <v>69</v>
      </c>
      <c r="E42" s="24" t="s">
        <v>37</v>
      </c>
      <c r="F42" s="37" t="s">
        <v>38</v>
      </c>
      <c r="G42" s="28" t="n">
        <v>24667.5</v>
      </c>
      <c r="H42" s="26" t="n">
        <v>24667.5</v>
      </c>
      <c r="I42" s="27" t="n">
        <f aca="false">H42/G42*100</f>
        <v>100</v>
      </c>
    </row>
    <row r="43" customFormat="false" ht="47.25" hidden="false" customHeight="false" outlineLevel="0" collapsed="false">
      <c r="A43" s="24" t="s">
        <v>62</v>
      </c>
      <c r="B43" s="24" t="s">
        <v>60</v>
      </c>
      <c r="C43" s="24" t="s">
        <v>63</v>
      </c>
      <c r="D43" s="24" t="s">
        <v>50</v>
      </c>
      <c r="E43" s="24"/>
      <c r="F43" s="37" t="s">
        <v>51</v>
      </c>
      <c r="G43" s="28" t="n">
        <f aca="false">G44</f>
        <v>90262.2</v>
      </c>
      <c r="H43" s="28" t="n">
        <f aca="false">H44</f>
        <v>90262.2</v>
      </c>
      <c r="I43" s="27" t="n">
        <f aca="false">H43/G43*100</f>
        <v>100</v>
      </c>
    </row>
    <row r="44" customFormat="false" ht="47.25" hidden="false" customHeight="false" outlineLevel="0" collapsed="false">
      <c r="A44" s="24" t="s">
        <v>62</v>
      </c>
      <c r="B44" s="24" t="s">
        <v>60</v>
      </c>
      <c r="C44" s="24" t="s">
        <v>63</v>
      </c>
      <c r="D44" s="24" t="s">
        <v>52</v>
      </c>
      <c r="E44" s="24"/>
      <c r="F44" s="37" t="s">
        <v>53</v>
      </c>
      <c r="G44" s="28" t="n">
        <f aca="false">G45</f>
        <v>90262.2</v>
      </c>
      <c r="H44" s="28" t="n">
        <f aca="false">H45</f>
        <v>90262.2</v>
      </c>
      <c r="I44" s="27" t="n">
        <f aca="false">H44/G44*100</f>
        <v>100</v>
      </c>
    </row>
    <row r="45" customFormat="false" ht="31.5" hidden="false" customHeight="false" outlineLevel="0" collapsed="false">
      <c r="A45" s="24" t="s">
        <v>62</v>
      </c>
      <c r="B45" s="24" t="s">
        <v>60</v>
      </c>
      <c r="C45" s="24" t="s">
        <v>63</v>
      </c>
      <c r="D45" s="24" t="s">
        <v>52</v>
      </c>
      <c r="E45" s="24" t="s">
        <v>37</v>
      </c>
      <c r="F45" s="37" t="s">
        <v>38</v>
      </c>
      <c r="G45" s="28" t="n">
        <v>90262.2</v>
      </c>
      <c r="H45" s="26" t="n">
        <v>90262.2</v>
      </c>
      <c r="I45" s="27" t="n">
        <f aca="false">H45/G45*100</f>
        <v>100</v>
      </c>
    </row>
    <row r="46" s="23" customFormat="true" ht="15.75" hidden="false" customHeight="false" outlineLevel="0" collapsed="false">
      <c r="A46" s="18" t="n">
        <v>163</v>
      </c>
      <c r="B46" s="18" t="s">
        <v>71</v>
      </c>
      <c r="C46" s="18"/>
      <c r="D46" s="18"/>
      <c r="E46" s="18"/>
      <c r="F46" s="19" t="s">
        <v>72</v>
      </c>
      <c r="G46" s="20" t="n">
        <f aca="false">G47+G55</f>
        <v>4126.01</v>
      </c>
      <c r="H46" s="20" t="n">
        <f aca="false">H47+H55</f>
        <v>4095.725</v>
      </c>
      <c r="I46" s="21" t="n">
        <f aca="false">H46/G46*100</f>
        <v>99.26599790112</v>
      </c>
    </row>
    <row r="47" s="40" customFormat="true" ht="15.75" hidden="false" customHeight="false" outlineLevel="0" collapsed="false">
      <c r="A47" s="33" t="s">
        <v>62</v>
      </c>
      <c r="B47" s="33" t="s">
        <v>71</v>
      </c>
      <c r="C47" s="33" t="s">
        <v>48</v>
      </c>
      <c r="D47" s="33"/>
      <c r="E47" s="33"/>
      <c r="F47" s="34" t="s">
        <v>73</v>
      </c>
      <c r="G47" s="35" t="n">
        <f aca="false">G48+G52</f>
        <v>4048.1</v>
      </c>
      <c r="H47" s="35" t="n">
        <f aca="false">H48+H52</f>
        <v>4048.1</v>
      </c>
      <c r="I47" s="36" t="n">
        <f aca="false">H47/G47*100</f>
        <v>100</v>
      </c>
    </row>
    <row r="48" customFormat="false" ht="38.25" hidden="true" customHeight="false" outlineLevel="0" collapsed="false">
      <c r="A48" s="29" t="s">
        <v>62</v>
      </c>
      <c r="B48" s="29" t="s">
        <v>71</v>
      </c>
      <c r="C48" s="29" t="s">
        <v>48</v>
      </c>
      <c r="D48" s="29" t="s">
        <v>74</v>
      </c>
      <c r="E48" s="29"/>
      <c r="F48" s="41" t="s">
        <v>75</v>
      </c>
      <c r="G48" s="42" t="n">
        <f aca="false">G49</f>
        <v>0</v>
      </c>
      <c r="H48" s="42" t="n">
        <f aca="false">H49</f>
        <v>0</v>
      </c>
      <c r="I48" s="32"/>
      <c r="J48" s="3" t="n">
        <v>1</v>
      </c>
    </row>
    <row r="49" customFormat="false" ht="25.5" hidden="true" customHeight="false" outlineLevel="0" collapsed="false">
      <c r="A49" s="29" t="s">
        <v>62</v>
      </c>
      <c r="B49" s="29" t="s">
        <v>71</v>
      </c>
      <c r="C49" s="29" t="s">
        <v>48</v>
      </c>
      <c r="D49" s="29" t="s">
        <v>76</v>
      </c>
      <c r="E49" s="29"/>
      <c r="F49" s="41" t="s">
        <v>77</v>
      </c>
      <c r="G49" s="42" t="n">
        <f aca="false">G50</f>
        <v>0</v>
      </c>
      <c r="H49" s="42" t="n">
        <f aca="false">H50</f>
        <v>0</v>
      </c>
      <c r="I49" s="32"/>
      <c r="J49" s="3" t="n">
        <v>1</v>
      </c>
    </row>
    <row r="50" customFormat="false" ht="25.5" hidden="true" customHeight="false" outlineLevel="0" collapsed="false">
      <c r="A50" s="29" t="s">
        <v>62</v>
      </c>
      <c r="B50" s="29" t="s">
        <v>71</v>
      </c>
      <c r="C50" s="29" t="s">
        <v>48</v>
      </c>
      <c r="D50" s="29" t="s">
        <v>78</v>
      </c>
      <c r="E50" s="29"/>
      <c r="F50" s="43" t="s">
        <v>79</v>
      </c>
      <c r="G50" s="42" t="n">
        <f aca="false">G51</f>
        <v>0</v>
      </c>
      <c r="H50" s="42" t="n">
        <f aca="false">H51</f>
        <v>0</v>
      </c>
      <c r="I50" s="32"/>
      <c r="J50" s="3" t="n">
        <v>1</v>
      </c>
    </row>
    <row r="51" customFormat="false" ht="25.5" hidden="true" customHeight="false" outlineLevel="0" collapsed="false">
      <c r="A51" s="29" t="s">
        <v>62</v>
      </c>
      <c r="B51" s="29" t="s">
        <v>71</v>
      </c>
      <c r="C51" s="29" t="s">
        <v>48</v>
      </c>
      <c r="D51" s="29" t="s">
        <v>78</v>
      </c>
      <c r="E51" s="29" t="s">
        <v>80</v>
      </c>
      <c r="F51" s="43" t="s">
        <v>81</v>
      </c>
      <c r="G51" s="42" t="n">
        <v>0</v>
      </c>
      <c r="H51" s="31"/>
      <c r="I51" s="32"/>
      <c r="J51" s="3" t="n">
        <v>1</v>
      </c>
    </row>
    <row r="52" customFormat="false" ht="47.25" hidden="false" customHeight="false" outlineLevel="0" collapsed="false">
      <c r="A52" s="24" t="s">
        <v>62</v>
      </c>
      <c r="B52" s="24" t="s">
        <v>71</v>
      </c>
      <c r="C52" s="24" t="s">
        <v>48</v>
      </c>
      <c r="D52" s="24" t="s">
        <v>50</v>
      </c>
      <c r="E52" s="24"/>
      <c r="F52" s="37" t="s">
        <v>51</v>
      </c>
      <c r="G52" s="28" t="n">
        <f aca="false">G53</f>
        <v>4048.1</v>
      </c>
      <c r="H52" s="28" t="n">
        <f aca="false">H53</f>
        <v>4048.1</v>
      </c>
      <c r="I52" s="27" t="n">
        <f aca="false">H52/G52*100</f>
        <v>100</v>
      </c>
    </row>
    <row r="53" customFormat="false" ht="47.25" hidden="false" customHeight="false" outlineLevel="0" collapsed="false">
      <c r="A53" s="24" t="s">
        <v>62</v>
      </c>
      <c r="B53" s="24" t="s">
        <v>71</v>
      </c>
      <c r="C53" s="24" t="s">
        <v>48</v>
      </c>
      <c r="D53" s="24" t="s">
        <v>52</v>
      </c>
      <c r="E53" s="24"/>
      <c r="F53" s="37" t="s">
        <v>53</v>
      </c>
      <c r="G53" s="28" t="n">
        <f aca="false">G54</f>
        <v>4048.1</v>
      </c>
      <c r="H53" s="28" t="n">
        <f aca="false">H54</f>
        <v>4048.1</v>
      </c>
      <c r="I53" s="27" t="n">
        <f aca="false">H53/G53*100</f>
        <v>100</v>
      </c>
    </row>
    <row r="54" customFormat="false" ht="31.5" hidden="false" customHeight="false" outlineLevel="0" collapsed="false">
      <c r="A54" s="24" t="s">
        <v>62</v>
      </c>
      <c r="B54" s="24" t="s">
        <v>71</v>
      </c>
      <c r="C54" s="24" t="s">
        <v>48</v>
      </c>
      <c r="D54" s="24" t="s">
        <v>52</v>
      </c>
      <c r="E54" s="24" t="s">
        <v>37</v>
      </c>
      <c r="F54" s="37" t="s">
        <v>38</v>
      </c>
      <c r="G54" s="28" t="n">
        <v>4048.1</v>
      </c>
      <c r="H54" s="26" t="n">
        <v>4048.1</v>
      </c>
      <c r="I54" s="27" t="n">
        <f aca="false">H54/G54*100</f>
        <v>100</v>
      </c>
    </row>
    <row r="55" s="40" customFormat="true" ht="31.5" hidden="false" customHeight="false" outlineLevel="0" collapsed="false">
      <c r="A55" s="33" t="s">
        <v>62</v>
      </c>
      <c r="B55" s="33" t="s">
        <v>71</v>
      </c>
      <c r="C55" s="33" t="s">
        <v>71</v>
      </c>
      <c r="D55" s="33"/>
      <c r="E55" s="33"/>
      <c r="F55" s="34" t="s">
        <v>82</v>
      </c>
      <c r="G55" s="35" t="n">
        <f aca="false">G56</f>
        <v>77.91</v>
      </c>
      <c r="H55" s="28" t="n">
        <f aca="false">H56</f>
        <v>47.625</v>
      </c>
      <c r="I55" s="36" t="n">
        <f aca="false">H55/G55*100</f>
        <v>61.1282248748556</v>
      </c>
    </row>
    <row r="56" customFormat="false" ht="15.75" hidden="false" customHeight="false" outlineLevel="0" collapsed="false">
      <c r="A56" s="24" t="s">
        <v>62</v>
      </c>
      <c r="B56" s="24" t="s">
        <v>71</v>
      </c>
      <c r="C56" s="24" t="s">
        <v>71</v>
      </c>
      <c r="D56" s="24" t="s">
        <v>83</v>
      </c>
      <c r="E56" s="24"/>
      <c r="F56" s="37" t="s">
        <v>84</v>
      </c>
      <c r="G56" s="28" t="n">
        <f aca="false">G57</f>
        <v>77.91</v>
      </c>
      <c r="H56" s="28" t="n">
        <f aca="false">H57</f>
        <v>47.625</v>
      </c>
      <c r="I56" s="27" t="n">
        <f aca="false">H56/G56*100</f>
        <v>61.1282248748556</v>
      </c>
    </row>
    <row r="57" customFormat="false" ht="126" hidden="false" customHeight="false" outlineLevel="0" collapsed="false">
      <c r="A57" s="24" t="s">
        <v>62</v>
      </c>
      <c r="B57" s="24" t="s">
        <v>71</v>
      </c>
      <c r="C57" s="24" t="s">
        <v>71</v>
      </c>
      <c r="D57" s="24" t="s">
        <v>85</v>
      </c>
      <c r="E57" s="24"/>
      <c r="F57" s="37" t="s">
        <v>86</v>
      </c>
      <c r="G57" s="28" t="n">
        <f aca="false">G58</f>
        <v>77.91</v>
      </c>
      <c r="H57" s="28" t="n">
        <f aca="false">H58</f>
        <v>47.625</v>
      </c>
      <c r="I57" s="27" t="n">
        <f aca="false">H57/G57*100</f>
        <v>61.1282248748556</v>
      </c>
    </row>
    <row r="58" customFormat="false" ht="31.5" hidden="false" customHeight="false" outlineLevel="0" collapsed="false">
      <c r="A58" s="24" t="s">
        <v>62</v>
      </c>
      <c r="B58" s="24" t="s">
        <v>71</v>
      </c>
      <c r="C58" s="24" t="s">
        <v>71</v>
      </c>
      <c r="D58" s="24" t="s">
        <v>87</v>
      </c>
      <c r="E58" s="24"/>
      <c r="F58" s="37" t="s">
        <v>88</v>
      </c>
      <c r="G58" s="28" t="n">
        <f aca="false">G59+G60</f>
        <v>77.91</v>
      </c>
      <c r="H58" s="28" t="n">
        <f aca="false">H59+H60</f>
        <v>47.625</v>
      </c>
      <c r="I58" s="27" t="n">
        <f aca="false">H58/G58*100</f>
        <v>61.1282248748556</v>
      </c>
    </row>
    <row r="59" customFormat="false" ht="31.5" hidden="false" customHeight="false" outlineLevel="0" collapsed="false">
      <c r="A59" s="24" t="s">
        <v>62</v>
      </c>
      <c r="B59" s="24" t="s">
        <v>71</v>
      </c>
      <c r="C59" s="24" t="s">
        <v>71</v>
      </c>
      <c r="D59" s="24" t="s">
        <v>87</v>
      </c>
      <c r="E59" s="24" t="s">
        <v>43</v>
      </c>
      <c r="F59" s="37" t="s">
        <v>44</v>
      </c>
      <c r="G59" s="28" t="n">
        <v>33.39</v>
      </c>
      <c r="H59" s="26" t="n">
        <v>5.565</v>
      </c>
      <c r="I59" s="27" t="n">
        <f aca="false">H59/G59*100</f>
        <v>16.6666666666667</v>
      </c>
    </row>
    <row r="60" customFormat="false" ht="31.5" hidden="false" customHeight="false" outlineLevel="0" collapsed="false">
      <c r="A60" s="24" t="s">
        <v>62</v>
      </c>
      <c r="B60" s="24" t="s">
        <v>71</v>
      </c>
      <c r="C60" s="24" t="s">
        <v>71</v>
      </c>
      <c r="D60" s="24" t="s">
        <v>87</v>
      </c>
      <c r="E60" s="24" t="s">
        <v>37</v>
      </c>
      <c r="F60" s="37" t="s">
        <v>38</v>
      </c>
      <c r="G60" s="28" t="n">
        <v>44.52</v>
      </c>
      <c r="H60" s="26" t="n">
        <v>42.06</v>
      </c>
      <c r="I60" s="27" t="n">
        <f aca="false">H60/G60*100</f>
        <v>94.4743935309973</v>
      </c>
    </row>
    <row r="61" s="23" customFormat="true" ht="47.25" hidden="false" customHeight="false" outlineLevel="0" collapsed="false">
      <c r="A61" s="18" t="n">
        <v>163</v>
      </c>
      <c r="B61" s="18" t="s">
        <v>63</v>
      </c>
      <c r="C61" s="18"/>
      <c r="D61" s="18"/>
      <c r="E61" s="18"/>
      <c r="F61" s="39" t="s">
        <v>89</v>
      </c>
      <c r="G61" s="20" t="n">
        <f aca="false">G62</f>
        <v>285000</v>
      </c>
      <c r="H61" s="20" t="n">
        <f aca="false">H62</f>
        <v>282958.802</v>
      </c>
      <c r="I61" s="21" t="n">
        <f aca="false">H61/G61*100</f>
        <v>99.2837901754386</v>
      </c>
    </row>
    <row r="62" customFormat="false" ht="15.75" hidden="false" customHeight="false" outlineLevel="0" collapsed="false">
      <c r="A62" s="24" t="n">
        <v>163</v>
      </c>
      <c r="B62" s="33" t="s">
        <v>63</v>
      </c>
      <c r="C62" s="33" t="s">
        <v>23</v>
      </c>
      <c r="D62" s="33"/>
      <c r="E62" s="33"/>
      <c r="F62" s="34" t="s">
        <v>90</v>
      </c>
      <c r="G62" s="35" t="n">
        <f aca="false">G63+G70+G67</f>
        <v>285000</v>
      </c>
      <c r="H62" s="35" t="n">
        <f aca="false">H63+H70+H67</f>
        <v>282958.802</v>
      </c>
      <c r="I62" s="36" t="n">
        <f aca="false">H62/G62*100</f>
        <v>99.2837901754386</v>
      </c>
    </row>
    <row r="63" customFormat="false" ht="63" hidden="false" customHeight="false" outlineLevel="0" collapsed="false">
      <c r="A63" s="24" t="n">
        <v>163</v>
      </c>
      <c r="B63" s="24" t="s">
        <v>63</v>
      </c>
      <c r="C63" s="24" t="s">
        <v>23</v>
      </c>
      <c r="D63" s="24" t="s">
        <v>74</v>
      </c>
      <c r="E63" s="24"/>
      <c r="F63" s="44" t="s">
        <v>75</v>
      </c>
      <c r="G63" s="28" t="n">
        <f aca="false">G64</f>
        <v>84939</v>
      </c>
      <c r="H63" s="28" t="n">
        <f aca="false">H64</f>
        <v>82897.802</v>
      </c>
      <c r="I63" s="27" t="n">
        <f aca="false">H63/G63*100</f>
        <v>97.5968659861783</v>
      </c>
    </row>
    <row r="64" customFormat="false" ht="31.5" hidden="false" customHeight="false" outlineLevel="0" collapsed="false">
      <c r="A64" s="24" t="n">
        <v>163</v>
      </c>
      <c r="B64" s="24" t="s">
        <v>63</v>
      </c>
      <c r="C64" s="24" t="s">
        <v>23</v>
      </c>
      <c r="D64" s="24" t="s">
        <v>76</v>
      </c>
      <c r="E64" s="24"/>
      <c r="F64" s="44" t="s">
        <v>77</v>
      </c>
      <c r="G64" s="28" t="n">
        <f aca="false">G65</f>
        <v>84939</v>
      </c>
      <c r="H64" s="28" t="n">
        <f aca="false">H65</f>
        <v>82897.802</v>
      </c>
      <c r="I64" s="27" t="n">
        <f aca="false">H64/G64*100</f>
        <v>97.5968659861783</v>
      </c>
    </row>
    <row r="65" customFormat="false" ht="15.75" hidden="false" customHeight="false" outlineLevel="0" collapsed="false">
      <c r="A65" s="24" t="n">
        <v>163</v>
      </c>
      <c r="B65" s="24" t="s">
        <v>63</v>
      </c>
      <c r="C65" s="24" t="s">
        <v>23</v>
      </c>
      <c r="D65" s="24" t="s">
        <v>91</v>
      </c>
      <c r="E65" s="24"/>
      <c r="F65" s="44" t="s">
        <v>92</v>
      </c>
      <c r="G65" s="28" t="n">
        <f aca="false">G66</f>
        <v>84939</v>
      </c>
      <c r="H65" s="28" t="n">
        <f aca="false">H66</f>
        <v>82897.802</v>
      </c>
      <c r="I65" s="27" t="n">
        <f aca="false">H65/G65*100</f>
        <v>97.5968659861783</v>
      </c>
    </row>
    <row r="66" customFormat="false" ht="47.25" hidden="false" customHeight="false" outlineLevel="0" collapsed="false">
      <c r="A66" s="24" t="n">
        <v>163</v>
      </c>
      <c r="B66" s="24" t="s">
        <v>63</v>
      </c>
      <c r="C66" s="24" t="s">
        <v>23</v>
      </c>
      <c r="D66" s="24" t="s">
        <v>91</v>
      </c>
      <c r="E66" s="24" t="s">
        <v>80</v>
      </c>
      <c r="F66" s="45" t="s">
        <v>81</v>
      </c>
      <c r="G66" s="28" t="n">
        <v>84939</v>
      </c>
      <c r="H66" s="26" t="n">
        <v>82897.802</v>
      </c>
      <c r="I66" s="27" t="n">
        <f aca="false">H66/G66*100</f>
        <v>97.5968659861783</v>
      </c>
    </row>
    <row r="67" customFormat="false" ht="47.25" hidden="false" customHeight="false" outlineLevel="0" collapsed="false">
      <c r="A67" s="46" t="n">
        <v>163</v>
      </c>
      <c r="B67" s="46" t="s">
        <v>63</v>
      </c>
      <c r="C67" s="46" t="s">
        <v>23</v>
      </c>
      <c r="D67" s="46" t="s">
        <v>93</v>
      </c>
      <c r="E67" s="46"/>
      <c r="F67" s="25" t="s">
        <v>94</v>
      </c>
      <c r="G67" s="28" t="n">
        <f aca="false">G68</f>
        <v>160000</v>
      </c>
      <c r="H67" s="28" t="n">
        <f aca="false">H68</f>
        <v>160000</v>
      </c>
      <c r="I67" s="27" t="n">
        <f aca="false">H67/G67*100</f>
        <v>100</v>
      </c>
    </row>
    <row r="68" customFormat="false" ht="78.75" hidden="false" customHeight="false" outlineLevel="0" collapsed="false">
      <c r="A68" s="46" t="n">
        <v>163</v>
      </c>
      <c r="B68" s="46" t="s">
        <v>63</v>
      </c>
      <c r="C68" s="46" t="s">
        <v>23</v>
      </c>
      <c r="D68" s="46" t="s">
        <v>95</v>
      </c>
      <c r="E68" s="46"/>
      <c r="F68" s="45" t="s">
        <v>96</v>
      </c>
      <c r="G68" s="28" t="n">
        <f aca="false">G69</f>
        <v>160000</v>
      </c>
      <c r="H68" s="28" t="n">
        <f aca="false">H69</f>
        <v>160000</v>
      </c>
      <c r="I68" s="27" t="n">
        <f aca="false">H68/G68*100</f>
        <v>100</v>
      </c>
    </row>
    <row r="69" customFormat="false" ht="31.5" hidden="false" customHeight="false" outlineLevel="0" collapsed="false">
      <c r="A69" s="46" t="n">
        <v>163</v>
      </c>
      <c r="B69" s="46" t="s">
        <v>63</v>
      </c>
      <c r="C69" s="46" t="s">
        <v>23</v>
      </c>
      <c r="D69" s="46" t="s">
        <v>95</v>
      </c>
      <c r="E69" s="46" t="s">
        <v>37</v>
      </c>
      <c r="F69" s="37" t="s">
        <v>38</v>
      </c>
      <c r="G69" s="28" t="n">
        <v>160000</v>
      </c>
      <c r="H69" s="28" t="n">
        <v>160000</v>
      </c>
      <c r="I69" s="27" t="n">
        <f aca="false">H69/G69*100</f>
        <v>100</v>
      </c>
    </row>
    <row r="70" customFormat="false" ht="31.5" hidden="false" customHeight="false" outlineLevel="0" collapsed="false">
      <c r="A70" s="24" t="n">
        <v>163</v>
      </c>
      <c r="B70" s="24" t="s">
        <v>63</v>
      </c>
      <c r="C70" s="24" t="s">
        <v>23</v>
      </c>
      <c r="D70" s="10" t="s">
        <v>97</v>
      </c>
      <c r="E70" s="10"/>
      <c r="F70" s="45" t="s">
        <v>98</v>
      </c>
      <c r="G70" s="28" t="n">
        <f aca="false">G71</f>
        <v>40061</v>
      </c>
      <c r="H70" s="28" t="n">
        <f aca="false">H71</f>
        <v>40061</v>
      </c>
      <c r="I70" s="27" t="n">
        <f aca="false">H70/G70*100</f>
        <v>100</v>
      </c>
    </row>
    <row r="71" customFormat="false" ht="78.75" hidden="false" customHeight="false" outlineLevel="0" collapsed="false">
      <c r="A71" s="24" t="n">
        <v>163</v>
      </c>
      <c r="B71" s="24" t="s">
        <v>63</v>
      </c>
      <c r="C71" s="24" t="s">
        <v>23</v>
      </c>
      <c r="D71" s="10" t="s">
        <v>99</v>
      </c>
      <c r="E71" s="10"/>
      <c r="F71" s="45" t="s">
        <v>100</v>
      </c>
      <c r="G71" s="28" t="n">
        <f aca="false">G74+G72</f>
        <v>40061</v>
      </c>
      <c r="H71" s="28" t="n">
        <f aca="false">H74+H72</f>
        <v>40061</v>
      </c>
      <c r="I71" s="27" t="n">
        <f aca="false">H71/G71*100</f>
        <v>100</v>
      </c>
    </row>
    <row r="72" customFormat="false" ht="78.75" hidden="false" customHeight="false" outlineLevel="0" collapsed="false">
      <c r="A72" s="24" t="n">
        <v>163</v>
      </c>
      <c r="B72" s="24" t="s">
        <v>63</v>
      </c>
      <c r="C72" s="24" t="s">
        <v>23</v>
      </c>
      <c r="D72" s="10" t="s">
        <v>101</v>
      </c>
      <c r="E72" s="10"/>
      <c r="F72" s="45" t="s">
        <v>102</v>
      </c>
      <c r="G72" s="28" t="n">
        <f aca="false">G73</f>
        <v>5061</v>
      </c>
      <c r="H72" s="28" t="n">
        <f aca="false">H73</f>
        <v>5061</v>
      </c>
      <c r="I72" s="27" t="n">
        <f aca="false">H72/G72*100</f>
        <v>100</v>
      </c>
    </row>
    <row r="73" customFormat="false" ht="47.25" hidden="false" customHeight="false" outlineLevel="0" collapsed="false">
      <c r="A73" s="24" t="n">
        <v>163</v>
      </c>
      <c r="B73" s="24" t="s">
        <v>63</v>
      </c>
      <c r="C73" s="24" t="s">
        <v>23</v>
      </c>
      <c r="D73" s="10" t="s">
        <v>101</v>
      </c>
      <c r="E73" s="10" t="s">
        <v>80</v>
      </c>
      <c r="F73" s="45" t="s">
        <v>81</v>
      </c>
      <c r="G73" s="28" t="n">
        <v>5061</v>
      </c>
      <c r="H73" s="28" t="n">
        <v>5061</v>
      </c>
      <c r="I73" s="27" t="n">
        <f aca="false">H73/G73*100</f>
        <v>100</v>
      </c>
    </row>
    <row r="74" customFormat="false" ht="31.5" hidden="false" customHeight="false" outlineLevel="0" collapsed="false">
      <c r="A74" s="24" t="n">
        <v>163</v>
      </c>
      <c r="B74" s="24" t="s">
        <v>63</v>
      </c>
      <c r="C74" s="24" t="s">
        <v>23</v>
      </c>
      <c r="D74" s="10" t="s">
        <v>103</v>
      </c>
      <c r="E74" s="10"/>
      <c r="F74" s="45" t="s">
        <v>104</v>
      </c>
      <c r="G74" s="28" t="n">
        <f aca="false">G75</f>
        <v>35000</v>
      </c>
      <c r="H74" s="28" t="n">
        <f aca="false">H75</f>
        <v>35000</v>
      </c>
      <c r="I74" s="27" t="n">
        <f aca="false">H74/G74*100</f>
        <v>100</v>
      </c>
    </row>
    <row r="75" customFormat="false" ht="47.25" hidden="false" customHeight="false" outlineLevel="0" collapsed="false">
      <c r="A75" s="24" t="n">
        <v>163</v>
      </c>
      <c r="B75" s="24" t="s">
        <v>63</v>
      </c>
      <c r="C75" s="24" t="s">
        <v>23</v>
      </c>
      <c r="D75" s="10" t="s">
        <v>103</v>
      </c>
      <c r="E75" s="10" t="s">
        <v>80</v>
      </c>
      <c r="F75" s="45" t="s">
        <v>81</v>
      </c>
      <c r="G75" s="28" t="n">
        <v>35000</v>
      </c>
      <c r="H75" s="26" t="n">
        <v>35000</v>
      </c>
      <c r="I75" s="27" t="n">
        <f aca="false">H75/G75*100</f>
        <v>100</v>
      </c>
    </row>
    <row r="76" s="23" customFormat="true" ht="31.5" hidden="false" customHeight="false" outlineLevel="0" collapsed="false">
      <c r="A76" s="18" t="n">
        <v>163</v>
      </c>
      <c r="B76" s="18" t="s">
        <v>105</v>
      </c>
      <c r="C76" s="18"/>
      <c r="D76" s="18"/>
      <c r="E76" s="18"/>
      <c r="F76" s="39" t="s">
        <v>106</v>
      </c>
      <c r="G76" s="20" t="n">
        <f aca="false">G84+G77</f>
        <v>77343</v>
      </c>
      <c r="H76" s="20" t="n">
        <f aca="false">H84+H77</f>
        <v>72002.8</v>
      </c>
      <c r="I76" s="21" t="n">
        <f aca="false">H76/G76*100</f>
        <v>93.0954320365127</v>
      </c>
    </row>
    <row r="77" s="40" customFormat="true" ht="31.5" hidden="false" customHeight="false" outlineLevel="0" collapsed="false">
      <c r="A77" s="33" t="n">
        <v>163</v>
      </c>
      <c r="B77" s="33" t="s">
        <v>105</v>
      </c>
      <c r="C77" s="33" t="s">
        <v>23</v>
      </c>
      <c r="D77" s="33"/>
      <c r="E77" s="33"/>
      <c r="F77" s="47" t="s">
        <v>107</v>
      </c>
      <c r="G77" s="35" t="n">
        <f aca="false">G81+G78</f>
        <v>15943</v>
      </c>
      <c r="H77" s="35" t="n">
        <f aca="false">H81+H78</f>
        <v>10912.8</v>
      </c>
      <c r="I77" s="36" t="n">
        <f aca="false">H77/G77*100</f>
        <v>68.4488490246503</v>
      </c>
    </row>
    <row r="78" customFormat="false" ht="47.25" hidden="false" customHeight="false" outlineLevel="0" collapsed="false">
      <c r="A78" s="24" t="n">
        <v>163</v>
      </c>
      <c r="B78" s="24" t="s">
        <v>105</v>
      </c>
      <c r="C78" s="24" t="s">
        <v>23</v>
      </c>
      <c r="D78" s="24" t="s">
        <v>50</v>
      </c>
      <c r="E78" s="24"/>
      <c r="F78" s="37" t="s">
        <v>51</v>
      </c>
      <c r="G78" s="28" t="n">
        <f aca="false">G79</f>
        <v>13787.2</v>
      </c>
      <c r="H78" s="28" t="n">
        <f aca="false">H79</f>
        <v>8757</v>
      </c>
      <c r="I78" s="27" t="n">
        <f aca="false">H78/G78*100</f>
        <v>63.5154346060114</v>
      </c>
    </row>
    <row r="79" customFormat="false" ht="47.25" hidden="false" customHeight="false" outlineLevel="0" collapsed="false">
      <c r="A79" s="24" t="n">
        <v>163</v>
      </c>
      <c r="B79" s="24" t="s">
        <v>105</v>
      </c>
      <c r="C79" s="24" t="s">
        <v>23</v>
      </c>
      <c r="D79" s="24" t="s">
        <v>52</v>
      </c>
      <c r="E79" s="24"/>
      <c r="F79" s="37" t="s">
        <v>53</v>
      </c>
      <c r="G79" s="28" t="n">
        <f aca="false">G80</f>
        <v>13787.2</v>
      </c>
      <c r="H79" s="28" t="n">
        <f aca="false">H80</f>
        <v>8757</v>
      </c>
      <c r="I79" s="27" t="n">
        <f aca="false">H79/G79*100</f>
        <v>63.5154346060114</v>
      </c>
    </row>
    <row r="80" customFormat="false" ht="31.5" hidden="false" customHeight="false" outlineLevel="0" collapsed="false">
      <c r="A80" s="24" t="n">
        <v>163</v>
      </c>
      <c r="B80" s="24" t="s">
        <v>105</v>
      </c>
      <c r="C80" s="24" t="s">
        <v>23</v>
      </c>
      <c r="D80" s="24" t="s">
        <v>52</v>
      </c>
      <c r="E80" s="24" t="s">
        <v>37</v>
      </c>
      <c r="F80" s="37" t="s">
        <v>38</v>
      </c>
      <c r="G80" s="28" t="n">
        <v>13787.2</v>
      </c>
      <c r="H80" s="26" t="n">
        <v>8757</v>
      </c>
      <c r="I80" s="27" t="n">
        <f aca="false">H80/G80*100</f>
        <v>63.5154346060114</v>
      </c>
    </row>
    <row r="81" s="23" customFormat="true" ht="31.5" hidden="false" customHeight="false" outlineLevel="0" collapsed="false">
      <c r="A81" s="24" t="n">
        <v>163</v>
      </c>
      <c r="B81" s="24" t="s">
        <v>105</v>
      </c>
      <c r="C81" s="24" t="s">
        <v>23</v>
      </c>
      <c r="D81" s="24" t="s">
        <v>108</v>
      </c>
      <c r="E81" s="24"/>
      <c r="F81" s="25" t="s">
        <v>109</v>
      </c>
      <c r="G81" s="28" t="n">
        <f aca="false">G82</f>
        <v>2155.8</v>
      </c>
      <c r="H81" s="28" t="n">
        <f aca="false">H82</f>
        <v>2155.8</v>
      </c>
      <c r="I81" s="27" t="n">
        <f aca="false">H81/G81*100</f>
        <v>100</v>
      </c>
    </row>
    <row r="82" s="23" customFormat="true" ht="78.75" hidden="false" customHeight="false" outlineLevel="0" collapsed="false">
      <c r="A82" s="24" t="n">
        <v>163</v>
      </c>
      <c r="B82" s="24" t="s">
        <v>105</v>
      </c>
      <c r="C82" s="24" t="s">
        <v>23</v>
      </c>
      <c r="D82" s="24" t="s">
        <v>110</v>
      </c>
      <c r="E82" s="24"/>
      <c r="F82" s="25" t="s">
        <v>111</v>
      </c>
      <c r="G82" s="28" t="n">
        <f aca="false">G83</f>
        <v>2155.8</v>
      </c>
      <c r="H82" s="28" t="n">
        <f aca="false">H83</f>
        <v>2155.8</v>
      </c>
      <c r="I82" s="27" t="n">
        <f aca="false">H82/G82*100</f>
        <v>100</v>
      </c>
    </row>
    <row r="83" s="23" customFormat="true" ht="31.5" hidden="false" customHeight="false" outlineLevel="0" collapsed="false">
      <c r="A83" s="24" t="n">
        <v>163</v>
      </c>
      <c r="B83" s="24" t="s">
        <v>105</v>
      </c>
      <c r="C83" s="24" t="s">
        <v>23</v>
      </c>
      <c r="D83" s="24" t="s">
        <v>110</v>
      </c>
      <c r="E83" s="24" t="s">
        <v>37</v>
      </c>
      <c r="F83" s="37" t="s">
        <v>38</v>
      </c>
      <c r="G83" s="28" t="n">
        <v>2155.8</v>
      </c>
      <c r="H83" s="26" t="n">
        <v>2155.8</v>
      </c>
      <c r="I83" s="27" t="n">
        <f aca="false">H83/G83*100</f>
        <v>100</v>
      </c>
    </row>
    <row r="84" customFormat="false" ht="15.75" hidden="false" customHeight="false" outlineLevel="0" collapsed="false">
      <c r="A84" s="24" t="n">
        <v>163</v>
      </c>
      <c r="B84" s="33" t="s">
        <v>105</v>
      </c>
      <c r="C84" s="33" t="s">
        <v>48</v>
      </c>
      <c r="D84" s="33"/>
      <c r="E84" s="33"/>
      <c r="F84" s="34" t="s">
        <v>112</v>
      </c>
      <c r="G84" s="35" t="n">
        <f aca="false">G85</f>
        <v>61400</v>
      </c>
      <c r="H84" s="35" t="n">
        <f aca="false">H85</f>
        <v>61090</v>
      </c>
      <c r="I84" s="36" t="n">
        <f aca="false">H84/G84*100</f>
        <v>99.4951140065147</v>
      </c>
    </row>
    <row r="85" customFormat="false" ht="63" hidden="false" customHeight="false" outlineLevel="0" collapsed="false">
      <c r="A85" s="24" t="n">
        <v>163</v>
      </c>
      <c r="B85" s="24" t="s">
        <v>105</v>
      </c>
      <c r="C85" s="24" t="s">
        <v>48</v>
      </c>
      <c r="D85" s="24" t="s">
        <v>74</v>
      </c>
      <c r="E85" s="24"/>
      <c r="F85" s="44" t="s">
        <v>75</v>
      </c>
      <c r="G85" s="28" t="n">
        <f aca="false">G86</f>
        <v>61400</v>
      </c>
      <c r="H85" s="28" t="n">
        <f aca="false">H86</f>
        <v>61090</v>
      </c>
      <c r="I85" s="27" t="n">
        <f aca="false">H85/G85*100</f>
        <v>99.4951140065147</v>
      </c>
    </row>
    <row r="86" customFormat="false" ht="31.5" hidden="false" customHeight="false" outlineLevel="0" collapsed="false">
      <c r="A86" s="24" t="n">
        <v>163</v>
      </c>
      <c r="B86" s="24" t="s">
        <v>105</v>
      </c>
      <c r="C86" s="24" t="s">
        <v>48</v>
      </c>
      <c r="D86" s="24" t="s">
        <v>76</v>
      </c>
      <c r="E86" s="24"/>
      <c r="F86" s="44" t="s">
        <v>77</v>
      </c>
      <c r="G86" s="28" t="n">
        <f aca="false">G87+G89</f>
        <v>61400</v>
      </c>
      <c r="H86" s="28" t="n">
        <f aca="false">H87+H89</f>
        <v>61090</v>
      </c>
      <c r="I86" s="27" t="n">
        <f aca="false">H86/G86*100</f>
        <v>99.4951140065147</v>
      </c>
    </row>
    <row r="87" customFormat="false" ht="47.25" hidden="false" customHeight="false" outlineLevel="0" collapsed="false">
      <c r="A87" s="24" t="n">
        <v>163</v>
      </c>
      <c r="B87" s="24" t="s">
        <v>105</v>
      </c>
      <c r="C87" s="24" t="s">
        <v>48</v>
      </c>
      <c r="D87" s="24" t="s">
        <v>113</v>
      </c>
      <c r="E87" s="24"/>
      <c r="F87" s="44" t="s">
        <v>114</v>
      </c>
      <c r="G87" s="28" t="n">
        <f aca="false">G88</f>
        <v>1400</v>
      </c>
      <c r="H87" s="28" t="n">
        <f aca="false">H88</f>
        <v>1380</v>
      </c>
      <c r="I87" s="27" t="n">
        <f aca="false">H87/G87*100</f>
        <v>98.5714285714286</v>
      </c>
    </row>
    <row r="88" customFormat="false" ht="47.25" hidden="false" customHeight="false" outlineLevel="0" collapsed="false">
      <c r="A88" s="24" t="n">
        <v>163</v>
      </c>
      <c r="B88" s="24" t="s">
        <v>105</v>
      </c>
      <c r="C88" s="24" t="s">
        <v>48</v>
      </c>
      <c r="D88" s="24" t="s">
        <v>113</v>
      </c>
      <c r="E88" s="24" t="s">
        <v>80</v>
      </c>
      <c r="F88" s="45" t="s">
        <v>81</v>
      </c>
      <c r="G88" s="28" t="n">
        <v>1400</v>
      </c>
      <c r="H88" s="26" t="n">
        <v>1380</v>
      </c>
      <c r="I88" s="27" t="n">
        <f aca="false">H88/G88*100</f>
        <v>98.5714285714286</v>
      </c>
    </row>
    <row r="89" customFormat="false" ht="47.25" hidden="false" customHeight="false" outlineLevel="0" collapsed="false">
      <c r="A89" s="24" t="n">
        <v>163</v>
      </c>
      <c r="B89" s="24" t="s">
        <v>105</v>
      </c>
      <c r="C89" s="24" t="s">
        <v>48</v>
      </c>
      <c r="D89" s="24" t="s">
        <v>115</v>
      </c>
      <c r="E89" s="24"/>
      <c r="F89" s="45" t="s">
        <v>116</v>
      </c>
      <c r="G89" s="28" t="n">
        <f aca="false">G90</f>
        <v>60000</v>
      </c>
      <c r="H89" s="28" t="n">
        <f aca="false">H90</f>
        <v>59710</v>
      </c>
      <c r="I89" s="27" t="n">
        <f aca="false">H89/G89*100</f>
        <v>99.5166666666667</v>
      </c>
    </row>
    <row r="90" customFormat="false" ht="47.25" hidden="false" customHeight="false" outlineLevel="0" collapsed="false">
      <c r="A90" s="24" t="n">
        <v>163</v>
      </c>
      <c r="B90" s="24" t="s">
        <v>105</v>
      </c>
      <c r="C90" s="24" t="s">
        <v>48</v>
      </c>
      <c r="D90" s="24" t="s">
        <v>115</v>
      </c>
      <c r="E90" s="24" t="s">
        <v>80</v>
      </c>
      <c r="F90" s="45" t="s">
        <v>81</v>
      </c>
      <c r="G90" s="28" t="n">
        <v>60000</v>
      </c>
      <c r="H90" s="26" t="n">
        <v>59710</v>
      </c>
      <c r="I90" s="27" t="n">
        <f aca="false">H90/G90*100</f>
        <v>99.5166666666667</v>
      </c>
    </row>
    <row r="91" s="23" customFormat="true" ht="31.5" hidden="false" customHeight="false" outlineLevel="0" collapsed="false">
      <c r="A91" s="18" t="n">
        <v>902</v>
      </c>
      <c r="B91" s="18"/>
      <c r="C91" s="18"/>
      <c r="D91" s="18"/>
      <c r="E91" s="18"/>
      <c r="F91" s="19" t="s">
        <v>117</v>
      </c>
      <c r="G91" s="20" t="n">
        <f aca="false">G92</f>
        <v>106564.44827</v>
      </c>
      <c r="H91" s="20" t="n">
        <f aca="false">H92</f>
        <v>66519.18</v>
      </c>
      <c r="I91" s="21" t="n">
        <f aca="false">H91/G91*100</f>
        <v>62.4215496630375</v>
      </c>
      <c r="J91" s="22"/>
    </row>
    <row r="92" s="23" customFormat="true" ht="31.5" hidden="false" customHeight="false" outlineLevel="0" collapsed="false">
      <c r="A92" s="18" t="n">
        <v>902</v>
      </c>
      <c r="B92" s="18" t="s">
        <v>23</v>
      </c>
      <c r="C92" s="18"/>
      <c r="D92" s="18"/>
      <c r="E92" s="18"/>
      <c r="F92" s="19" t="s">
        <v>24</v>
      </c>
      <c r="G92" s="20" t="n">
        <f aca="false">G93+G97+G101</f>
        <v>106564.44827</v>
      </c>
      <c r="H92" s="20" t="n">
        <f aca="false">H93+H97+H101</f>
        <v>66519.18</v>
      </c>
      <c r="I92" s="21" t="n">
        <f aca="false">H92/G92*100</f>
        <v>62.4215496630375</v>
      </c>
    </row>
    <row r="93" customFormat="false" ht="78.75" hidden="false" customHeight="false" outlineLevel="0" collapsed="false">
      <c r="A93" s="33" t="n">
        <v>902</v>
      </c>
      <c r="B93" s="33" t="s">
        <v>23</v>
      </c>
      <c r="C93" s="33" t="s">
        <v>118</v>
      </c>
      <c r="D93" s="33"/>
      <c r="E93" s="33"/>
      <c r="F93" s="34" t="s">
        <v>119</v>
      </c>
      <c r="G93" s="35" t="n">
        <f aca="false">G94</f>
        <v>66566.5</v>
      </c>
      <c r="H93" s="35" t="n">
        <f aca="false">H94</f>
        <v>66519.18</v>
      </c>
      <c r="I93" s="36" t="n">
        <f aca="false">H93/G93*100</f>
        <v>99.9289131920711</v>
      </c>
    </row>
    <row r="94" customFormat="false" ht="63" hidden="false" customHeight="false" outlineLevel="0" collapsed="false">
      <c r="A94" s="24" t="n">
        <v>902</v>
      </c>
      <c r="B94" s="24" t="s">
        <v>23</v>
      </c>
      <c r="C94" s="24" t="s">
        <v>118</v>
      </c>
      <c r="D94" s="24" t="s">
        <v>27</v>
      </c>
      <c r="E94" s="24"/>
      <c r="F94" s="37" t="s">
        <v>28</v>
      </c>
      <c r="G94" s="28" t="n">
        <f aca="false">G95</f>
        <v>66566.5</v>
      </c>
      <c r="H94" s="28" t="n">
        <f aca="false">H95</f>
        <v>66519.18</v>
      </c>
      <c r="I94" s="27" t="n">
        <f aca="false">H94/G94*100</f>
        <v>99.9289131920711</v>
      </c>
    </row>
    <row r="95" customFormat="false" ht="31.5" hidden="false" customHeight="false" outlineLevel="0" collapsed="false">
      <c r="A95" s="24" t="n">
        <v>902</v>
      </c>
      <c r="B95" s="24" t="s">
        <v>23</v>
      </c>
      <c r="C95" s="24" t="s">
        <v>118</v>
      </c>
      <c r="D95" s="24" t="s">
        <v>29</v>
      </c>
      <c r="E95" s="24"/>
      <c r="F95" s="37" t="s">
        <v>30</v>
      </c>
      <c r="G95" s="28" t="n">
        <f aca="false">G96</f>
        <v>66566.5</v>
      </c>
      <c r="H95" s="28" t="n">
        <f aca="false">H96</f>
        <v>66519.18</v>
      </c>
      <c r="I95" s="27" t="n">
        <f aca="false">H95/G95*100</f>
        <v>99.9289131920711</v>
      </c>
    </row>
    <row r="96" customFormat="false" ht="63" hidden="false" customHeight="false" outlineLevel="0" collapsed="false">
      <c r="A96" s="24" t="n">
        <v>902</v>
      </c>
      <c r="B96" s="24" t="s">
        <v>23</v>
      </c>
      <c r="C96" s="24" t="s">
        <v>118</v>
      </c>
      <c r="D96" s="24" t="s">
        <v>29</v>
      </c>
      <c r="E96" s="24" t="s">
        <v>31</v>
      </c>
      <c r="F96" s="37" t="s">
        <v>32</v>
      </c>
      <c r="G96" s="28" t="n">
        <v>66566.5</v>
      </c>
      <c r="H96" s="26" t="n">
        <v>66519.18</v>
      </c>
      <c r="I96" s="27" t="n">
        <f aca="false">H96/G96*100</f>
        <v>99.9289131920711</v>
      </c>
    </row>
    <row r="97" customFormat="false" ht="15.75" hidden="false" customHeight="false" outlineLevel="0" collapsed="false">
      <c r="A97" s="33" t="s">
        <v>120</v>
      </c>
      <c r="B97" s="33" t="s">
        <v>23</v>
      </c>
      <c r="C97" s="33" t="s">
        <v>121</v>
      </c>
      <c r="D97" s="33"/>
      <c r="E97" s="33"/>
      <c r="F97" s="34" t="s">
        <v>122</v>
      </c>
      <c r="G97" s="35" t="n">
        <f aca="false">G98</f>
        <v>39447.05627</v>
      </c>
      <c r="H97" s="35" t="n">
        <f aca="false">H98</f>
        <v>0</v>
      </c>
      <c r="I97" s="36" t="n">
        <f aca="false">H97/G97*100</f>
        <v>0</v>
      </c>
    </row>
    <row r="98" customFormat="false" ht="15.75" hidden="false" customHeight="false" outlineLevel="0" collapsed="false">
      <c r="A98" s="24" t="n">
        <v>902</v>
      </c>
      <c r="B98" s="24" t="s">
        <v>23</v>
      </c>
      <c r="C98" s="24" t="s">
        <v>121</v>
      </c>
      <c r="D98" s="24" t="s">
        <v>123</v>
      </c>
      <c r="E98" s="24"/>
      <c r="F98" s="37" t="s">
        <v>122</v>
      </c>
      <c r="G98" s="28" t="n">
        <f aca="false">G99</f>
        <v>39447.05627</v>
      </c>
      <c r="H98" s="28" t="n">
        <f aca="false">H99</f>
        <v>0</v>
      </c>
      <c r="I98" s="27" t="n">
        <f aca="false">H98/G98*100</f>
        <v>0</v>
      </c>
    </row>
    <row r="99" customFormat="false" ht="31.5" hidden="false" customHeight="false" outlineLevel="0" collapsed="false">
      <c r="A99" s="24" t="n">
        <v>902</v>
      </c>
      <c r="B99" s="24" t="s">
        <v>23</v>
      </c>
      <c r="C99" s="24" t="s">
        <v>121</v>
      </c>
      <c r="D99" s="24" t="s">
        <v>124</v>
      </c>
      <c r="E99" s="24"/>
      <c r="F99" s="37" t="s">
        <v>125</v>
      </c>
      <c r="G99" s="28" t="n">
        <f aca="false">G100</f>
        <v>39447.05627</v>
      </c>
      <c r="H99" s="28" t="n">
        <f aca="false">H100</f>
        <v>0</v>
      </c>
      <c r="I99" s="27" t="n">
        <f aca="false">H99/G99*100</f>
        <v>0</v>
      </c>
    </row>
    <row r="100" customFormat="false" ht="15.75" hidden="false" customHeight="false" outlineLevel="0" collapsed="false">
      <c r="A100" s="24" t="n">
        <v>902</v>
      </c>
      <c r="B100" s="24" t="s">
        <v>23</v>
      </c>
      <c r="C100" s="24" t="s">
        <v>121</v>
      </c>
      <c r="D100" s="24" t="s">
        <v>124</v>
      </c>
      <c r="E100" s="24" t="s">
        <v>126</v>
      </c>
      <c r="F100" s="37" t="s">
        <v>127</v>
      </c>
      <c r="G100" s="28" t="n">
        <v>39447.05627</v>
      </c>
      <c r="H100" s="26"/>
      <c r="I100" s="27" t="n">
        <f aca="false">H100/G100*100</f>
        <v>0</v>
      </c>
    </row>
    <row r="101" customFormat="false" ht="31.5" hidden="false" customHeight="false" outlineLevel="0" collapsed="false">
      <c r="A101" s="33" t="n">
        <v>902</v>
      </c>
      <c r="B101" s="33" t="s">
        <v>23</v>
      </c>
      <c r="C101" s="33" t="s">
        <v>25</v>
      </c>
      <c r="D101" s="33"/>
      <c r="E101" s="33"/>
      <c r="F101" s="34" t="s">
        <v>26</v>
      </c>
      <c r="G101" s="35" t="n">
        <f aca="false">G102+G106</f>
        <v>550.892</v>
      </c>
      <c r="H101" s="35" t="n">
        <f aca="false">H102+H106</f>
        <v>0</v>
      </c>
      <c r="I101" s="36" t="n">
        <f aca="false">H101/G101*100</f>
        <v>0</v>
      </c>
    </row>
    <row r="102" customFormat="false" ht="63" hidden="false" customHeight="false" outlineLevel="0" collapsed="false">
      <c r="A102" s="24" t="n">
        <v>902</v>
      </c>
      <c r="B102" s="24" t="s">
        <v>23</v>
      </c>
      <c r="C102" s="24" t="s">
        <v>25</v>
      </c>
      <c r="D102" s="24" t="s">
        <v>128</v>
      </c>
      <c r="E102" s="24"/>
      <c r="F102" s="37" t="s">
        <v>129</v>
      </c>
      <c r="G102" s="28" t="n">
        <f aca="false">G103</f>
        <v>550.892</v>
      </c>
      <c r="H102" s="28" t="n">
        <f aca="false">H103</f>
        <v>0</v>
      </c>
      <c r="I102" s="27" t="n">
        <f aca="false">H102/G102*100</f>
        <v>0</v>
      </c>
    </row>
    <row r="103" customFormat="false" ht="31.5" hidden="false" customHeight="false" outlineLevel="0" collapsed="false">
      <c r="A103" s="24" t="n">
        <v>902</v>
      </c>
      <c r="B103" s="24" t="s">
        <v>23</v>
      </c>
      <c r="C103" s="24" t="s">
        <v>25</v>
      </c>
      <c r="D103" s="24" t="s">
        <v>130</v>
      </c>
      <c r="E103" s="24"/>
      <c r="F103" s="37" t="s">
        <v>131</v>
      </c>
      <c r="G103" s="28" t="n">
        <f aca="false">G104</f>
        <v>550.892</v>
      </c>
      <c r="H103" s="28" t="n">
        <f aca="false">H104</f>
        <v>0</v>
      </c>
      <c r="I103" s="27" t="n">
        <f aca="false">H103/G103*100</f>
        <v>0</v>
      </c>
    </row>
    <row r="104" customFormat="false" ht="47.25" hidden="false" customHeight="false" outlineLevel="0" collapsed="false">
      <c r="A104" s="24" t="n">
        <v>902</v>
      </c>
      <c r="B104" s="24" t="s">
        <v>23</v>
      </c>
      <c r="C104" s="24" t="s">
        <v>25</v>
      </c>
      <c r="D104" s="24" t="s">
        <v>132</v>
      </c>
      <c r="E104" s="24"/>
      <c r="F104" s="37" t="s">
        <v>133</v>
      </c>
      <c r="G104" s="28" t="n">
        <f aca="false">G105</f>
        <v>550.892</v>
      </c>
      <c r="H104" s="28" t="n">
        <f aca="false">H105</f>
        <v>0</v>
      </c>
      <c r="I104" s="27" t="n">
        <f aca="false">H104/G104*100</f>
        <v>0</v>
      </c>
    </row>
    <row r="105" customFormat="false" ht="15.75" hidden="false" customHeight="false" outlineLevel="0" collapsed="false">
      <c r="A105" s="24" t="n">
        <v>902</v>
      </c>
      <c r="B105" s="24" t="s">
        <v>23</v>
      </c>
      <c r="C105" s="24" t="s">
        <v>25</v>
      </c>
      <c r="D105" s="24" t="s">
        <v>132</v>
      </c>
      <c r="E105" s="24" t="s">
        <v>126</v>
      </c>
      <c r="F105" s="37" t="s">
        <v>127</v>
      </c>
      <c r="G105" s="28" t="n">
        <v>550.892</v>
      </c>
      <c r="H105" s="26"/>
      <c r="I105" s="27" t="n">
        <f aca="false">H105/G105*100</f>
        <v>0</v>
      </c>
    </row>
    <row r="106" customFormat="false" ht="15.75" hidden="true" customHeight="false" outlineLevel="0" collapsed="false">
      <c r="A106" s="29" t="n">
        <v>902</v>
      </c>
      <c r="B106" s="29" t="s">
        <v>23</v>
      </c>
      <c r="C106" s="29" t="s">
        <v>25</v>
      </c>
      <c r="D106" s="48" t="s">
        <v>83</v>
      </c>
      <c r="E106" s="29"/>
      <c r="F106" s="49" t="s">
        <v>84</v>
      </c>
      <c r="G106" s="42" t="n">
        <f aca="false">G107</f>
        <v>0</v>
      </c>
      <c r="H106" s="42" t="n">
        <f aca="false">H107</f>
        <v>0</v>
      </c>
      <c r="I106" s="32"/>
      <c r="J106" s="3" t="n">
        <v>1</v>
      </c>
    </row>
    <row r="107" customFormat="false" ht="76.5" hidden="true" customHeight="false" outlineLevel="0" collapsed="false">
      <c r="A107" s="29" t="n">
        <v>902</v>
      </c>
      <c r="B107" s="29" t="s">
        <v>23</v>
      </c>
      <c r="C107" s="29" t="s">
        <v>25</v>
      </c>
      <c r="D107" s="29" t="s">
        <v>134</v>
      </c>
      <c r="E107" s="29"/>
      <c r="F107" s="41" t="s">
        <v>135</v>
      </c>
      <c r="G107" s="42" t="n">
        <f aca="false">G108</f>
        <v>0</v>
      </c>
      <c r="H107" s="42" t="n">
        <f aca="false">H108</f>
        <v>0</v>
      </c>
      <c r="I107" s="32"/>
      <c r="J107" s="3" t="n">
        <v>1</v>
      </c>
    </row>
    <row r="108" customFormat="false" ht="15.75" hidden="true" customHeight="false" outlineLevel="0" collapsed="false">
      <c r="A108" s="29" t="n">
        <v>902</v>
      </c>
      <c r="B108" s="29" t="s">
        <v>23</v>
      </c>
      <c r="C108" s="29" t="s">
        <v>25</v>
      </c>
      <c r="D108" s="29" t="s">
        <v>134</v>
      </c>
      <c r="E108" s="29" t="s">
        <v>126</v>
      </c>
      <c r="F108" s="49" t="s">
        <v>127</v>
      </c>
      <c r="G108" s="42"/>
      <c r="H108" s="31"/>
      <c r="I108" s="32"/>
      <c r="J108" s="3" t="n">
        <v>1</v>
      </c>
    </row>
    <row r="109" s="23" customFormat="true" ht="47.25" hidden="false" customHeight="false" outlineLevel="0" collapsed="false">
      <c r="A109" s="18" t="n">
        <v>904</v>
      </c>
      <c r="B109" s="18"/>
      <c r="C109" s="18"/>
      <c r="D109" s="18"/>
      <c r="E109" s="18"/>
      <c r="F109" s="19" t="s">
        <v>136</v>
      </c>
      <c r="G109" s="20" t="n">
        <f aca="false">G110+G119+G129+G134</f>
        <v>120248.60936</v>
      </c>
      <c r="H109" s="20" t="n">
        <f aca="false">H110+H119+H129+H134</f>
        <v>103070.291</v>
      </c>
      <c r="I109" s="21" t="n">
        <f aca="false">H109/G109*100</f>
        <v>85.7143309586462</v>
      </c>
      <c r="J109" s="22"/>
    </row>
    <row r="110" s="23" customFormat="true" ht="31.5" hidden="false" customHeight="false" outlineLevel="0" collapsed="false">
      <c r="A110" s="18" t="n">
        <v>904</v>
      </c>
      <c r="B110" s="18" t="s">
        <v>23</v>
      </c>
      <c r="C110" s="18"/>
      <c r="D110" s="18"/>
      <c r="E110" s="18"/>
      <c r="F110" s="19" t="s">
        <v>24</v>
      </c>
      <c r="G110" s="20" t="n">
        <f aca="false">G111</f>
        <v>35589.03436</v>
      </c>
      <c r="H110" s="20" t="n">
        <f aca="false">H111</f>
        <v>35407.014</v>
      </c>
      <c r="I110" s="21" t="n">
        <f aca="false">H110/G110*100</f>
        <v>99.4885493150537</v>
      </c>
    </row>
    <row r="111" customFormat="false" ht="31.5" hidden="false" customHeight="false" outlineLevel="0" collapsed="false">
      <c r="A111" s="33" t="n">
        <v>904</v>
      </c>
      <c r="B111" s="33" t="s">
        <v>23</v>
      </c>
      <c r="C111" s="33" t="s">
        <v>25</v>
      </c>
      <c r="D111" s="33"/>
      <c r="E111" s="33"/>
      <c r="F111" s="34" t="s">
        <v>26</v>
      </c>
      <c r="G111" s="35" t="n">
        <f aca="false">G112+G115</f>
        <v>35589.03436</v>
      </c>
      <c r="H111" s="35" t="n">
        <f aca="false">H112+H115</f>
        <v>35407.014</v>
      </c>
      <c r="I111" s="36" t="n">
        <f aca="false">H111/G111*100</f>
        <v>99.4885493150537</v>
      </c>
    </row>
    <row r="112" customFormat="false" ht="63" hidden="false" customHeight="false" outlineLevel="0" collapsed="false">
      <c r="A112" s="24" t="n">
        <v>904</v>
      </c>
      <c r="B112" s="24" t="s">
        <v>23</v>
      </c>
      <c r="C112" s="24" t="s">
        <v>25</v>
      </c>
      <c r="D112" s="24" t="s">
        <v>27</v>
      </c>
      <c r="E112" s="24"/>
      <c r="F112" s="37" t="s">
        <v>28</v>
      </c>
      <c r="G112" s="28" t="n">
        <f aca="false">G113</f>
        <v>32983.33436</v>
      </c>
      <c r="H112" s="28" t="n">
        <f aca="false">H113</f>
        <v>32801.314</v>
      </c>
      <c r="I112" s="27" t="n">
        <f aca="false">H112/G112*100</f>
        <v>99.4481444537616</v>
      </c>
    </row>
    <row r="113" customFormat="false" ht="31.5" hidden="false" customHeight="false" outlineLevel="0" collapsed="false">
      <c r="A113" s="24" t="n">
        <v>904</v>
      </c>
      <c r="B113" s="24" t="s">
        <v>23</v>
      </c>
      <c r="C113" s="24" t="s">
        <v>25</v>
      </c>
      <c r="D113" s="24" t="s">
        <v>29</v>
      </c>
      <c r="E113" s="24"/>
      <c r="F113" s="37" t="s">
        <v>30</v>
      </c>
      <c r="G113" s="28" t="n">
        <f aca="false">G114</f>
        <v>32983.33436</v>
      </c>
      <c r="H113" s="28" t="n">
        <f aca="false">H114</f>
        <v>32801.314</v>
      </c>
      <c r="I113" s="27" t="n">
        <f aca="false">H113/G113*100</f>
        <v>99.4481444537616</v>
      </c>
    </row>
    <row r="114" customFormat="false" ht="63" hidden="false" customHeight="false" outlineLevel="0" collapsed="false">
      <c r="A114" s="24" t="n">
        <v>904</v>
      </c>
      <c r="B114" s="24" t="s">
        <v>23</v>
      </c>
      <c r="C114" s="24" t="s">
        <v>25</v>
      </c>
      <c r="D114" s="24" t="s">
        <v>29</v>
      </c>
      <c r="E114" s="24" t="s">
        <v>31</v>
      </c>
      <c r="F114" s="37" t="s">
        <v>32</v>
      </c>
      <c r="G114" s="28" t="n">
        <v>32983.33436</v>
      </c>
      <c r="H114" s="26" t="n">
        <v>32801.314</v>
      </c>
      <c r="I114" s="27" t="n">
        <f aca="false">H114/G114*100</f>
        <v>99.4481444537616</v>
      </c>
    </row>
    <row r="115" customFormat="false" ht="63" hidden="false" customHeight="false" outlineLevel="0" collapsed="false">
      <c r="A115" s="24" t="n">
        <v>904</v>
      </c>
      <c r="B115" s="24" t="s">
        <v>23</v>
      </c>
      <c r="C115" s="24" t="s">
        <v>25</v>
      </c>
      <c r="D115" s="24" t="s">
        <v>128</v>
      </c>
      <c r="E115" s="24"/>
      <c r="F115" s="45" t="s">
        <v>129</v>
      </c>
      <c r="G115" s="28" t="n">
        <f aca="false">G116</f>
        <v>2605.7</v>
      </c>
      <c r="H115" s="28" t="n">
        <f aca="false">H116</f>
        <v>2605.7</v>
      </c>
      <c r="I115" s="27" t="n">
        <f aca="false">H115/G115*100</f>
        <v>100</v>
      </c>
    </row>
    <row r="116" customFormat="false" ht="31.5" hidden="false" customHeight="false" outlineLevel="0" collapsed="false">
      <c r="A116" s="24" t="n">
        <v>904</v>
      </c>
      <c r="B116" s="24" t="s">
        <v>23</v>
      </c>
      <c r="C116" s="24" t="s">
        <v>25</v>
      </c>
      <c r="D116" s="24" t="s">
        <v>130</v>
      </c>
      <c r="E116" s="24"/>
      <c r="F116" s="37" t="s">
        <v>131</v>
      </c>
      <c r="G116" s="28" t="n">
        <f aca="false">G117</f>
        <v>2605.7</v>
      </c>
      <c r="H116" s="28" t="n">
        <f aca="false">H117</f>
        <v>2605.7</v>
      </c>
      <c r="I116" s="27" t="n">
        <f aca="false">H116/G116*100</f>
        <v>100</v>
      </c>
    </row>
    <row r="117" customFormat="false" ht="31.5" hidden="false" customHeight="false" outlineLevel="0" collapsed="false">
      <c r="A117" s="24" t="n">
        <v>904</v>
      </c>
      <c r="B117" s="24" t="s">
        <v>23</v>
      </c>
      <c r="C117" s="24" t="s">
        <v>25</v>
      </c>
      <c r="D117" s="24" t="s">
        <v>137</v>
      </c>
      <c r="E117" s="24"/>
      <c r="F117" s="37" t="s">
        <v>138</v>
      </c>
      <c r="G117" s="28" t="n">
        <f aca="false">G118</f>
        <v>2605.7</v>
      </c>
      <c r="H117" s="28" t="n">
        <f aca="false">H118</f>
        <v>2605.7</v>
      </c>
      <c r="I117" s="27" t="n">
        <f aca="false">H117/G117*100</f>
        <v>100</v>
      </c>
    </row>
    <row r="118" customFormat="false" ht="15.75" hidden="false" customHeight="false" outlineLevel="0" collapsed="false">
      <c r="A118" s="24" t="n">
        <v>904</v>
      </c>
      <c r="B118" s="24" t="s">
        <v>23</v>
      </c>
      <c r="C118" s="24" t="s">
        <v>25</v>
      </c>
      <c r="D118" s="24" t="s">
        <v>137</v>
      </c>
      <c r="E118" s="24" t="s">
        <v>126</v>
      </c>
      <c r="F118" s="37" t="s">
        <v>127</v>
      </c>
      <c r="G118" s="28" t="n">
        <v>2605.7</v>
      </c>
      <c r="H118" s="26" t="n">
        <v>2605.7</v>
      </c>
      <c r="I118" s="27" t="n">
        <f aca="false">H118/G118*100</f>
        <v>100</v>
      </c>
    </row>
    <row r="119" s="23" customFormat="true" ht="15.75" hidden="false" customHeight="false" outlineLevel="0" collapsed="false">
      <c r="A119" s="18" t="n">
        <v>904</v>
      </c>
      <c r="B119" s="18" t="s">
        <v>60</v>
      </c>
      <c r="C119" s="18"/>
      <c r="D119" s="18"/>
      <c r="E119" s="18"/>
      <c r="F119" s="39" t="s">
        <v>61</v>
      </c>
      <c r="G119" s="20" t="n">
        <f aca="false">G120</f>
        <v>84492.88</v>
      </c>
      <c r="H119" s="20" t="n">
        <f aca="false">H120</f>
        <v>67558.322</v>
      </c>
      <c r="I119" s="21" t="n">
        <f aca="false">H119/G119*100</f>
        <v>79.9574141631816</v>
      </c>
    </row>
    <row r="120" customFormat="false" ht="31.5" hidden="false" customHeight="false" outlineLevel="0" collapsed="false">
      <c r="A120" s="33" t="n">
        <v>904</v>
      </c>
      <c r="B120" s="33" t="s">
        <v>60</v>
      </c>
      <c r="C120" s="33" t="s">
        <v>121</v>
      </c>
      <c r="D120" s="33"/>
      <c r="E120" s="33"/>
      <c r="F120" s="34" t="s">
        <v>139</v>
      </c>
      <c r="G120" s="35" t="n">
        <f aca="false">G121+G126</f>
        <v>84492.88</v>
      </c>
      <c r="H120" s="35" t="n">
        <f aca="false">H121+H126</f>
        <v>67558.322</v>
      </c>
      <c r="I120" s="36" t="n">
        <f aca="false">H120/G120*100</f>
        <v>79.9574141631816</v>
      </c>
    </row>
    <row r="121" customFormat="false" ht="47.25" hidden="false" customHeight="false" outlineLevel="0" collapsed="false">
      <c r="A121" s="24" t="n">
        <v>904</v>
      </c>
      <c r="B121" s="24" t="s">
        <v>60</v>
      </c>
      <c r="C121" s="24" t="s">
        <v>121</v>
      </c>
      <c r="D121" s="24" t="s">
        <v>140</v>
      </c>
      <c r="E121" s="24"/>
      <c r="F121" s="37" t="s">
        <v>141</v>
      </c>
      <c r="G121" s="28" t="n">
        <f aca="false">G122</f>
        <v>83894.88</v>
      </c>
      <c r="H121" s="28" t="n">
        <f aca="false">H122</f>
        <v>66960.322</v>
      </c>
      <c r="I121" s="27" t="n">
        <f aca="false">H121/G121*100</f>
        <v>79.8145512574784</v>
      </c>
    </row>
    <row r="122" customFormat="false" ht="31.5" hidden="false" customHeight="false" outlineLevel="0" collapsed="false">
      <c r="A122" s="24" t="n">
        <v>904</v>
      </c>
      <c r="B122" s="24" t="s">
        <v>60</v>
      </c>
      <c r="C122" s="24" t="s">
        <v>121</v>
      </c>
      <c r="D122" s="24" t="s">
        <v>142</v>
      </c>
      <c r="E122" s="24"/>
      <c r="F122" s="37" t="s">
        <v>143</v>
      </c>
      <c r="G122" s="28" t="n">
        <f aca="false">G123+G124</f>
        <v>83894.88</v>
      </c>
      <c r="H122" s="28" t="n">
        <f aca="false">H123+H124</f>
        <v>66960.322</v>
      </c>
      <c r="I122" s="27" t="n">
        <f aca="false">H122/G122*100</f>
        <v>79.8145512574784</v>
      </c>
    </row>
    <row r="123" customFormat="false" ht="31.5" hidden="true" customHeight="false" outlineLevel="0" collapsed="false">
      <c r="A123" s="29" t="n">
        <v>904</v>
      </c>
      <c r="B123" s="29" t="s">
        <v>60</v>
      </c>
      <c r="C123" s="29" t="s">
        <v>121</v>
      </c>
      <c r="D123" s="29" t="s">
        <v>142</v>
      </c>
      <c r="E123" s="29" t="s">
        <v>37</v>
      </c>
      <c r="F123" s="37" t="s">
        <v>38</v>
      </c>
      <c r="G123" s="42"/>
      <c r="H123" s="31"/>
      <c r="I123" s="32"/>
      <c r="J123" s="3" t="n">
        <v>1</v>
      </c>
    </row>
    <row r="124" customFormat="false" ht="31.5" hidden="false" customHeight="false" outlineLevel="0" collapsed="false">
      <c r="A124" s="24" t="n">
        <v>904</v>
      </c>
      <c r="B124" s="24" t="s">
        <v>60</v>
      </c>
      <c r="C124" s="24" t="s">
        <v>121</v>
      </c>
      <c r="D124" s="24" t="s">
        <v>144</v>
      </c>
      <c r="E124" s="24"/>
      <c r="F124" s="37" t="s">
        <v>145</v>
      </c>
      <c r="G124" s="28" t="n">
        <f aca="false">G125</f>
        <v>83894.88</v>
      </c>
      <c r="H124" s="28" t="n">
        <f aca="false">H125</f>
        <v>66960.322</v>
      </c>
      <c r="I124" s="27" t="n">
        <f aca="false">H124/G124*100</f>
        <v>79.8145512574784</v>
      </c>
    </row>
    <row r="125" customFormat="false" ht="31.5" hidden="false" customHeight="false" outlineLevel="0" collapsed="false">
      <c r="A125" s="24" t="n">
        <v>904</v>
      </c>
      <c r="B125" s="24" t="s">
        <v>60</v>
      </c>
      <c r="C125" s="24" t="s">
        <v>121</v>
      </c>
      <c r="D125" s="24" t="s">
        <v>144</v>
      </c>
      <c r="E125" s="24" t="s">
        <v>37</v>
      </c>
      <c r="F125" s="37" t="s">
        <v>38</v>
      </c>
      <c r="G125" s="28" t="n">
        <v>83894.88</v>
      </c>
      <c r="H125" s="26" t="n">
        <v>66960.322</v>
      </c>
      <c r="I125" s="27" t="n">
        <f aca="false">H125/G125*100</f>
        <v>79.8145512574784</v>
      </c>
    </row>
    <row r="126" customFormat="false" ht="31.5" hidden="false" customHeight="false" outlineLevel="0" collapsed="false">
      <c r="A126" s="24" t="n">
        <v>904</v>
      </c>
      <c r="B126" s="24" t="s">
        <v>60</v>
      </c>
      <c r="C126" s="24" t="s">
        <v>121</v>
      </c>
      <c r="D126" s="24" t="s">
        <v>54</v>
      </c>
      <c r="E126" s="24"/>
      <c r="F126" s="37" t="s">
        <v>55</v>
      </c>
      <c r="G126" s="28" t="n">
        <f aca="false">G127</f>
        <v>598</v>
      </c>
      <c r="H126" s="28" t="n">
        <f aca="false">H127</f>
        <v>598</v>
      </c>
      <c r="I126" s="27" t="n">
        <f aca="false">H126/G126*100</f>
        <v>100</v>
      </c>
    </row>
    <row r="127" customFormat="false" ht="94.5" hidden="false" customHeight="false" outlineLevel="0" collapsed="false">
      <c r="A127" s="24" t="n">
        <v>904</v>
      </c>
      <c r="B127" s="24" t="s">
        <v>60</v>
      </c>
      <c r="C127" s="24" t="s">
        <v>121</v>
      </c>
      <c r="D127" s="24" t="s">
        <v>146</v>
      </c>
      <c r="E127" s="24"/>
      <c r="F127" s="37" t="s">
        <v>147</v>
      </c>
      <c r="G127" s="28" t="n">
        <f aca="false">G128</f>
        <v>598</v>
      </c>
      <c r="H127" s="28" t="n">
        <f aca="false">H128</f>
        <v>598</v>
      </c>
      <c r="I127" s="27" t="n">
        <f aca="false">H127/G127*100</f>
        <v>100</v>
      </c>
    </row>
    <row r="128" customFormat="false" ht="31.5" hidden="false" customHeight="false" outlineLevel="0" collapsed="false">
      <c r="A128" s="24" t="n">
        <v>904</v>
      </c>
      <c r="B128" s="24" t="s">
        <v>60</v>
      </c>
      <c r="C128" s="24" t="s">
        <v>121</v>
      </c>
      <c r="D128" s="24" t="s">
        <v>146</v>
      </c>
      <c r="E128" s="24" t="s">
        <v>37</v>
      </c>
      <c r="F128" s="37" t="s">
        <v>38</v>
      </c>
      <c r="G128" s="28" t="n">
        <v>598</v>
      </c>
      <c r="H128" s="26" t="n">
        <v>598</v>
      </c>
      <c r="I128" s="27" t="n">
        <f aca="false">H128/G128*100</f>
        <v>100</v>
      </c>
    </row>
    <row r="129" s="23" customFormat="true" ht="31.5" hidden="false" customHeight="false" outlineLevel="0" collapsed="false">
      <c r="A129" s="18" t="n">
        <v>904</v>
      </c>
      <c r="B129" s="18" t="s">
        <v>148</v>
      </c>
      <c r="C129" s="18"/>
      <c r="D129" s="18"/>
      <c r="E129" s="18"/>
      <c r="F129" s="39" t="s">
        <v>149</v>
      </c>
      <c r="G129" s="20" t="n">
        <f aca="false">G130</f>
        <v>150</v>
      </c>
      <c r="H129" s="20" t="n">
        <f aca="false">H130</f>
        <v>99.39</v>
      </c>
      <c r="I129" s="21" t="n">
        <f aca="false">H129/G129*100</f>
        <v>66.26</v>
      </c>
    </row>
    <row r="130" customFormat="false" ht="15.75" hidden="false" customHeight="false" outlineLevel="0" collapsed="false">
      <c r="A130" s="33" t="n">
        <v>904</v>
      </c>
      <c r="B130" s="33" t="s">
        <v>148</v>
      </c>
      <c r="C130" s="33" t="s">
        <v>23</v>
      </c>
      <c r="D130" s="33"/>
      <c r="E130" s="33"/>
      <c r="F130" s="50" t="s">
        <v>150</v>
      </c>
      <c r="G130" s="35" t="n">
        <f aca="false">G131</f>
        <v>150</v>
      </c>
      <c r="H130" s="35" t="n">
        <f aca="false">H131</f>
        <v>99.39</v>
      </c>
      <c r="I130" s="36" t="n">
        <f aca="false">H130/G130*100</f>
        <v>66.26</v>
      </c>
    </row>
    <row r="131" customFormat="false" ht="31.5" hidden="false" customHeight="false" outlineLevel="0" collapsed="false">
      <c r="A131" s="24" t="n">
        <v>904</v>
      </c>
      <c r="B131" s="24" t="s">
        <v>148</v>
      </c>
      <c r="C131" s="24" t="s">
        <v>23</v>
      </c>
      <c r="D131" s="11" t="s">
        <v>97</v>
      </c>
      <c r="E131" s="11"/>
      <c r="F131" s="45" t="s">
        <v>98</v>
      </c>
      <c r="G131" s="28" t="n">
        <f aca="false">G132</f>
        <v>150</v>
      </c>
      <c r="H131" s="28" t="n">
        <f aca="false">H132</f>
        <v>99.39</v>
      </c>
      <c r="I131" s="27" t="n">
        <f aca="false">H131/G131*100</f>
        <v>66.26</v>
      </c>
    </row>
    <row r="132" customFormat="false" ht="110.25" hidden="false" customHeight="false" outlineLevel="0" collapsed="false">
      <c r="A132" s="24" t="n">
        <v>904</v>
      </c>
      <c r="B132" s="24" t="s">
        <v>148</v>
      </c>
      <c r="C132" s="24" t="s">
        <v>23</v>
      </c>
      <c r="D132" s="11" t="s">
        <v>151</v>
      </c>
      <c r="E132" s="11"/>
      <c r="F132" s="37" t="s">
        <v>152</v>
      </c>
      <c r="G132" s="28" t="n">
        <f aca="false">G133</f>
        <v>150</v>
      </c>
      <c r="H132" s="28" t="n">
        <f aca="false">H133</f>
        <v>99.39</v>
      </c>
      <c r="I132" s="27" t="n">
        <f aca="false">H132/G132*100</f>
        <v>66.26</v>
      </c>
    </row>
    <row r="133" customFormat="false" ht="31.5" hidden="false" customHeight="false" outlineLevel="0" collapsed="false">
      <c r="A133" s="24" t="n">
        <v>904</v>
      </c>
      <c r="B133" s="24" t="s">
        <v>148</v>
      </c>
      <c r="C133" s="24" t="s">
        <v>23</v>
      </c>
      <c r="D133" s="11" t="s">
        <v>151</v>
      </c>
      <c r="E133" s="24" t="s">
        <v>37</v>
      </c>
      <c r="F133" s="37" t="s">
        <v>38</v>
      </c>
      <c r="G133" s="28" t="n">
        <v>150</v>
      </c>
      <c r="H133" s="26" t="n">
        <v>99.39</v>
      </c>
      <c r="I133" s="27" t="n">
        <f aca="false">H133/G133*100</f>
        <v>66.26</v>
      </c>
    </row>
    <row r="134" s="23" customFormat="true" ht="15.75" hidden="false" customHeight="false" outlineLevel="0" collapsed="false">
      <c r="A134" s="18" t="n">
        <v>904</v>
      </c>
      <c r="B134" s="18" t="s">
        <v>71</v>
      </c>
      <c r="C134" s="18"/>
      <c r="D134" s="18"/>
      <c r="E134" s="18"/>
      <c r="F134" s="19" t="s">
        <v>72</v>
      </c>
      <c r="G134" s="20" t="n">
        <f aca="false">G135</f>
        <v>16.695</v>
      </c>
      <c r="H134" s="20" t="n">
        <f aca="false">H135</f>
        <v>5.565</v>
      </c>
      <c r="I134" s="21" t="n">
        <f aca="false">H134/G134*100</f>
        <v>33.3333333333333</v>
      </c>
    </row>
    <row r="135" customFormat="false" ht="31.5" hidden="false" customHeight="false" outlineLevel="0" collapsed="false">
      <c r="A135" s="24" t="n">
        <v>904</v>
      </c>
      <c r="B135" s="33" t="s">
        <v>71</v>
      </c>
      <c r="C135" s="33" t="s">
        <v>71</v>
      </c>
      <c r="D135" s="33"/>
      <c r="E135" s="33"/>
      <c r="F135" s="34" t="s">
        <v>82</v>
      </c>
      <c r="G135" s="28" t="n">
        <f aca="false">G136</f>
        <v>16.695</v>
      </c>
      <c r="H135" s="28" t="n">
        <f aca="false">H136</f>
        <v>5.565</v>
      </c>
      <c r="I135" s="36" t="n">
        <f aca="false">H135/G135*100</f>
        <v>33.3333333333333</v>
      </c>
    </row>
    <row r="136" customFormat="false" ht="15.75" hidden="false" customHeight="false" outlineLevel="0" collapsed="false">
      <c r="A136" s="24" t="n">
        <v>904</v>
      </c>
      <c r="B136" s="24" t="s">
        <v>71</v>
      </c>
      <c r="C136" s="24" t="s">
        <v>71</v>
      </c>
      <c r="D136" s="24" t="s">
        <v>83</v>
      </c>
      <c r="E136" s="24"/>
      <c r="F136" s="37" t="s">
        <v>84</v>
      </c>
      <c r="G136" s="28" t="n">
        <f aca="false">G137</f>
        <v>16.695</v>
      </c>
      <c r="H136" s="28" t="n">
        <f aca="false">H137</f>
        <v>5.565</v>
      </c>
      <c r="I136" s="27" t="n">
        <f aca="false">H136/G136*100</f>
        <v>33.3333333333333</v>
      </c>
    </row>
    <row r="137" customFormat="false" ht="126" hidden="false" customHeight="false" outlineLevel="0" collapsed="false">
      <c r="A137" s="24" t="n">
        <v>904</v>
      </c>
      <c r="B137" s="24" t="s">
        <v>71</v>
      </c>
      <c r="C137" s="24" t="s">
        <v>71</v>
      </c>
      <c r="D137" s="24" t="s">
        <v>85</v>
      </c>
      <c r="E137" s="24"/>
      <c r="F137" s="37" t="s">
        <v>86</v>
      </c>
      <c r="G137" s="28" t="n">
        <f aca="false">G138</f>
        <v>16.695</v>
      </c>
      <c r="H137" s="28" t="n">
        <f aca="false">H138</f>
        <v>5.565</v>
      </c>
      <c r="I137" s="27" t="n">
        <f aca="false">H137/G137*100</f>
        <v>33.3333333333333</v>
      </c>
    </row>
    <row r="138" customFormat="false" ht="31.5" hidden="false" customHeight="false" outlineLevel="0" collapsed="false">
      <c r="A138" s="24" t="n">
        <v>904</v>
      </c>
      <c r="B138" s="24" t="s">
        <v>71</v>
      </c>
      <c r="C138" s="24" t="s">
        <v>71</v>
      </c>
      <c r="D138" s="24" t="s">
        <v>87</v>
      </c>
      <c r="E138" s="24"/>
      <c r="F138" s="37" t="s">
        <v>88</v>
      </c>
      <c r="G138" s="28" t="n">
        <f aca="false">G139</f>
        <v>16.695</v>
      </c>
      <c r="H138" s="28" t="n">
        <f aca="false">H139</f>
        <v>5.565</v>
      </c>
      <c r="I138" s="27" t="n">
        <f aca="false">H138/G138*100</f>
        <v>33.3333333333333</v>
      </c>
    </row>
    <row r="139" customFormat="false" ht="31.5" hidden="false" customHeight="false" outlineLevel="0" collapsed="false">
      <c r="A139" s="24" t="n">
        <v>904</v>
      </c>
      <c r="B139" s="24" t="s">
        <v>71</v>
      </c>
      <c r="C139" s="24" t="s">
        <v>71</v>
      </c>
      <c r="D139" s="24" t="s">
        <v>87</v>
      </c>
      <c r="E139" s="24" t="s">
        <v>37</v>
      </c>
      <c r="F139" s="37" t="s">
        <v>38</v>
      </c>
      <c r="G139" s="28" t="n">
        <v>16.695</v>
      </c>
      <c r="H139" s="26" t="n">
        <v>5.565</v>
      </c>
      <c r="I139" s="27" t="n">
        <f aca="false">H139/G139*100</f>
        <v>33.3333333333333</v>
      </c>
    </row>
    <row r="140" s="23" customFormat="true" ht="47.25" hidden="false" customHeight="false" outlineLevel="0" collapsed="false">
      <c r="A140" s="18" t="s">
        <v>153</v>
      </c>
      <c r="B140" s="18"/>
      <c r="C140" s="18"/>
      <c r="D140" s="18"/>
      <c r="E140" s="18"/>
      <c r="F140" s="39" t="s">
        <v>154</v>
      </c>
      <c r="G140" s="20" t="n">
        <f aca="false">G141+G146+G181+G186</f>
        <v>49241.413</v>
      </c>
      <c r="H140" s="20" t="n">
        <f aca="false">H141+H146+H181+H186</f>
        <v>47492.135</v>
      </c>
      <c r="I140" s="21" t="n">
        <f aca="false">H140/G140*100</f>
        <v>96.4475471083659</v>
      </c>
      <c r="J140" s="22"/>
    </row>
    <row r="141" s="23" customFormat="true" ht="31.5" hidden="false" customHeight="false" outlineLevel="0" collapsed="false">
      <c r="A141" s="18" t="s">
        <v>153</v>
      </c>
      <c r="B141" s="18" t="s">
        <v>23</v>
      </c>
      <c r="C141" s="18"/>
      <c r="D141" s="18"/>
      <c r="E141" s="18"/>
      <c r="F141" s="19" t="s">
        <v>24</v>
      </c>
      <c r="G141" s="20" t="n">
        <f aca="false">G142</f>
        <v>8857.148</v>
      </c>
      <c r="H141" s="20" t="n">
        <f aca="false">H142</f>
        <v>8857.114</v>
      </c>
      <c r="I141" s="21" t="n">
        <f aca="false">H141/G141*100</f>
        <v>99.9996161292552</v>
      </c>
    </row>
    <row r="142" customFormat="false" ht="31.5" hidden="false" customHeight="false" outlineLevel="0" collapsed="false">
      <c r="A142" s="33" t="s">
        <v>153</v>
      </c>
      <c r="B142" s="33" t="s">
        <v>23</v>
      </c>
      <c r="C142" s="33" t="s">
        <v>25</v>
      </c>
      <c r="D142" s="33"/>
      <c r="E142" s="33"/>
      <c r="F142" s="34" t="s">
        <v>26</v>
      </c>
      <c r="G142" s="35" t="n">
        <f aca="false">G143</f>
        <v>8857.148</v>
      </c>
      <c r="H142" s="35" t="n">
        <f aca="false">H143</f>
        <v>8857.114</v>
      </c>
      <c r="I142" s="36" t="n">
        <f aca="false">H142/G142*100</f>
        <v>99.9996161292552</v>
      </c>
    </row>
    <row r="143" customFormat="false" ht="63" hidden="false" customHeight="false" outlineLevel="0" collapsed="false">
      <c r="A143" s="24" t="s">
        <v>153</v>
      </c>
      <c r="B143" s="24" t="s">
        <v>23</v>
      </c>
      <c r="C143" s="24" t="s">
        <v>25</v>
      </c>
      <c r="D143" s="24" t="s">
        <v>27</v>
      </c>
      <c r="E143" s="24"/>
      <c r="F143" s="37" t="s">
        <v>28</v>
      </c>
      <c r="G143" s="28" t="n">
        <f aca="false">G144</f>
        <v>8857.148</v>
      </c>
      <c r="H143" s="28" t="n">
        <f aca="false">H144</f>
        <v>8857.114</v>
      </c>
      <c r="I143" s="27" t="n">
        <f aca="false">H143/G143*100</f>
        <v>99.9996161292552</v>
      </c>
    </row>
    <row r="144" customFormat="false" ht="31.5" hidden="false" customHeight="false" outlineLevel="0" collapsed="false">
      <c r="A144" s="24" t="s">
        <v>153</v>
      </c>
      <c r="B144" s="24" t="s">
        <v>23</v>
      </c>
      <c r="C144" s="24" t="s">
        <v>25</v>
      </c>
      <c r="D144" s="24" t="s">
        <v>29</v>
      </c>
      <c r="E144" s="24"/>
      <c r="F144" s="37" t="s">
        <v>30</v>
      </c>
      <c r="G144" s="28" t="n">
        <f aca="false">G145</f>
        <v>8857.148</v>
      </c>
      <c r="H144" s="28" t="n">
        <f aca="false">H145</f>
        <v>8857.114</v>
      </c>
      <c r="I144" s="27" t="n">
        <f aca="false">H144/G144*100</f>
        <v>99.9996161292552</v>
      </c>
    </row>
    <row r="145" customFormat="false" ht="63" hidden="false" customHeight="false" outlineLevel="0" collapsed="false">
      <c r="A145" s="24" t="s">
        <v>153</v>
      </c>
      <c r="B145" s="24" t="s">
        <v>23</v>
      </c>
      <c r="C145" s="24" t="s">
        <v>25</v>
      </c>
      <c r="D145" s="24" t="s">
        <v>29</v>
      </c>
      <c r="E145" s="24" t="s">
        <v>31</v>
      </c>
      <c r="F145" s="37" t="s">
        <v>32</v>
      </c>
      <c r="G145" s="28" t="n">
        <v>8857.148</v>
      </c>
      <c r="H145" s="26" t="n">
        <v>8857.114</v>
      </c>
      <c r="I145" s="27" t="n">
        <f aca="false">H145/G145*100</f>
        <v>99.9996161292552</v>
      </c>
    </row>
    <row r="146" s="23" customFormat="true" ht="15.75" hidden="false" customHeight="false" outlineLevel="0" collapsed="false">
      <c r="A146" s="18" t="s">
        <v>153</v>
      </c>
      <c r="B146" s="18" t="s">
        <v>60</v>
      </c>
      <c r="C146" s="18"/>
      <c r="D146" s="18"/>
      <c r="E146" s="18"/>
      <c r="F146" s="39" t="s">
        <v>61</v>
      </c>
      <c r="G146" s="20" t="n">
        <f aca="false">G147</f>
        <v>40378.7</v>
      </c>
      <c r="H146" s="20" t="n">
        <f aca="false">H147</f>
        <v>38635.021</v>
      </c>
      <c r="I146" s="21" t="n">
        <f aca="false">H146/G146*100</f>
        <v>95.6816861365027</v>
      </c>
    </row>
    <row r="147" customFormat="false" ht="31.5" hidden="false" customHeight="false" outlineLevel="0" collapsed="false">
      <c r="A147" s="33" t="s">
        <v>153</v>
      </c>
      <c r="B147" s="33" t="s">
        <v>60</v>
      </c>
      <c r="C147" s="33" t="s">
        <v>121</v>
      </c>
      <c r="D147" s="33"/>
      <c r="E147" s="33"/>
      <c r="F147" s="34" t="s">
        <v>139</v>
      </c>
      <c r="G147" s="35" t="n">
        <f aca="false">G159+G148+G178</f>
        <v>40378.7</v>
      </c>
      <c r="H147" s="35" t="n">
        <f aca="false">H159+H148+H178</f>
        <v>38635.021</v>
      </c>
      <c r="I147" s="36" t="n">
        <f aca="false">H147/G147*100</f>
        <v>95.6816861365027</v>
      </c>
    </row>
    <row r="148" customFormat="false" ht="63" hidden="false" customHeight="false" outlineLevel="0" collapsed="false">
      <c r="A148" s="24" t="s">
        <v>153</v>
      </c>
      <c r="B148" s="24" t="s">
        <v>60</v>
      </c>
      <c r="C148" s="24" t="s">
        <v>121</v>
      </c>
      <c r="D148" s="24" t="s">
        <v>74</v>
      </c>
      <c r="E148" s="24"/>
      <c r="F148" s="37" t="s">
        <v>75</v>
      </c>
      <c r="G148" s="28" t="n">
        <f aca="false">G149</f>
        <v>7120.7</v>
      </c>
      <c r="H148" s="28" t="n">
        <f aca="false">H149</f>
        <v>6013.7</v>
      </c>
      <c r="I148" s="27" t="n">
        <f aca="false">H148/G148*100</f>
        <v>84.4537756119483</v>
      </c>
    </row>
    <row r="149" customFormat="false" ht="31.5" hidden="false" customHeight="false" outlineLevel="0" collapsed="false">
      <c r="A149" s="24" t="s">
        <v>153</v>
      </c>
      <c r="B149" s="24" t="s">
        <v>60</v>
      </c>
      <c r="C149" s="24" t="s">
        <v>121</v>
      </c>
      <c r="D149" s="24" t="s">
        <v>76</v>
      </c>
      <c r="E149" s="24"/>
      <c r="F149" s="37" t="s">
        <v>77</v>
      </c>
      <c r="G149" s="28" t="n">
        <f aca="false">G150+G153+G155+G157</f>
        <v>7120.7</v>
      </c>
      <c r="H149" s="28" t="n">
        <f aca="false">H150+H153+H155+H157</f>
        <v>6013.7</v>
      </c>
      <c r="I149" s="27" t="n">
        <f aca="false">H149/G149*100</f>
        <v>84.4537756119483</v>
      </c>
    </row>
    <row r="150" customFormat="false" ht="31.5" hidden="false" customHeight="false" outlineLevel="0" collapsed="false">
      <c r="A150" s="24" t="s">
        <v>153</v>
      </c>
      <c r="B150" s="24" t="s">
        <v>60</v>
      </c>
      <c r="C150" s="24" t="s">
        <v>121</v>
      </c>
      <c r="D150" s="24" t="s">
        <v>155</v>
      </c>
      <c r="E150" s="24"/>
      <c r="F150" s="37" t="s">
        <v>156</v>
      </c>
      <c r="G150" s="28" t="n">
        <f aca="false">G152+G151</f>
        <v>5270</v>
      </c>
      <c r="H150" s="28" t="n">
        <f aca="false">H152+H151</f>
        <v>4163</v>
      </c>
      <c r="I150" s="27" t="n">
        <f aca="false">H150/G150*100</f>
        <v>78.9943074003795</v>
      </c>
    </row>
    <row r="151" customFormat="false" ht="47.25" hidden="false" customHeight="false" outlineLevel="0" collapsed="false">
      <c r="A151" s="24" t="s">
        <v>153</v>
      </c>
      <c r="B151" s="24" t="s">
        <v>60</v>
      </c>
      <c r="C151" s="24" t="s">
        <v>121</v>
      </c>
      <c r="D151" s="24" t="s">
        <v>155</v>
      </c>
      <c r="E151" s="24" t="s">
        <v>80</v>
      </c>
      <c r="F151" s="45" t="s">
        <v>81</v>
      </c>
      <c r="G151" s="28" t="n">
        <v>5270</v>
      </c>
      <c r="H151" s="26" t="n">
        <v>4163</v>
      </c>
      <c r="I151" s="27" t="n">
        <f aca="false">H151/G151*100</f>
        <v>78.9943074003795</v>
      </c>
    </row>
    <row r="152" customFormat="false" ht="25.5" hidden="true" customHeight="false" outlineLevel="0" collapsed="false">
      <c r="A152" s="29" t="s">
        <v>153</v>
      </c>
      <c r="B152" s="29" t="s">
        <v>60</v>
      </c>
      <c r="C152" s="29" t="s">
        <v>121</v>
      </c>
      <c r="D152" s="29" t="s">
        <v>155</v>
      </c>
      <c r="E152" s="29" t="s">
        <v>37</v>
      </c>
      <c r="F152" s="43" t="s">
        <v>38</v>
      </c>
      <c r="G152" s="42"/>
      <c r="H152" s="31"/>
      <c r="I152" s="32"/>
      <c r="J152" s="3" t="n">
        <v>1</v>
      </c>
    </row>
    <row r="153" customFormat="false" ht="47.25" hidden="false" customHeight="false" outlineLevel="0" collapsed="false">
      <c r="A153" s="24" t="s">
        <v>153</v>
      </c>
      <c r="B153" s="24" t="s">
        <v>60</v>
      </c>
      <c r="C153" s="24" t="s">
        <v>121</v>
      </c>
      <c r="D153" s="24" t="s">
        <v>157</v>
      </c>
      <c r="E153" s="24"/>
      <c r="F153" s="45" t="s">
        <v>158</v>
      </c>
      <c r="G153" s="28" t="n">
        <f aca="false">G154</f>
        <v>1850.7</v>
      </c>
      <c r="H153" s="28" t="n">
        <f aca="false">H154</f>
        <v>1850.7</v>
      </c>
      <c r="I153" s="27" t="n">
        <f aca="false">H153/G153*100</f>
        <v>100</v>
      </c>
    </row>
    <row r="154" customFormat="false" ht="47.25" hidden="false" customHeight="false" outlineLevel="0" collapsed="false">
      <c r="A154" s="24" t="s">
        <v>153</v>
      </c>
      <c r="B154" s="24" t="s">
        <v>60</v>
      </c>
      <c r="C154" s="24" t="s">
        <v>121</v>
      </c>
      <c r="D154" s="24" t="s">
        <v>157</v>
      </c>
      <c r="E154" s="24" t="s">
        <v>80</v>
      </c>
      <c r="F154" s="45" t="s">
        <v>81</v>
      </c>
      <c r="G154" s="28" t="n">
        <v>1850.7</v>
      </c>
      <c r="H154" s="26" t="n">
        <v>1850.7</v>
      </c>
      <c r="I154" s="27" t="n">
        <f aca="false">H154/G154*100</f>
        <v>100</v>
      </c>
    </row>
    <row r="155" customFormat="false" ht="25.5" hidden="true" customHeight="false" outlineLevel="0" collapsed="false">
      <c r="A155" s="29" t="s">
        <v>153</v>
      </c>
      <c r="B155" s="29" t="s">
        <v>60</v>
      </c>
      <c r="C155" s="29" t="s">
        <v>121</v>
      </c>
      <c r="D155" s="29" t="s">
        <v>159</v>
      </c>
      <c r="E155" s="29"/>
      <c r="F155" s="43" t="s">
        <v>160</v>
      </c>
      <c r="G155" s="31" t="n">
        <f aca="false">G156</f>
        <v>0</v>
      </c>
      <c r="H155" s="31" t="n">
        <f aca="false">H156</f>
        <v>0</v>
      </c>
      <c r="I155" s="32"/>
      <c r="J155" s="3" t="n">
        <v>1</v>
      </c>
    </row>
    <row r="156" customFormat="false" ht="25.5" hidden="true" customHeight="false" outlineLevel="0" collapsed="false">
      <c r="A156" s="29" t="s">
        <v>153</v>
      </c>
      <c r="B156" s="29" t="s">
        <v>60</v>
      </c>
      <c r="C156" s="29" t="s">
        <v>121</v>
      </c>
      <c r="D156" s="29" t="s">
        <v>159</v>
      </c>
      <c r="E156" s="29" t="s">
        <v>80</v>
      </c>
      <c r="F156" s="43" t="s">
        <v>81</v>
      </c>
      <c r="G156" s="42"/>
      <c r="H156" s="31"/>
      <c r="I156" s="32"/>
      <c r="J156" s="3" t="n">
        <v>1</v>
      </c>
    </row>
    <row r="157" customFormat="false" ht="38.25" hidden="true" customHeight="false" outlineLevel="0" collapsed="false">
      <c r="A157" s="29" t="s">
        <v>153</v>
      </c>
      <c r="B157" s="29" t="s">
        <v>60</v>
      </c>
      <c r="C157" s="29" t="s">
        <v>121</v>
      </c>
      <c r="D157" s="29" t="s">
        <v>161</v>
      </c>
      <c r="E157" s="29"/>
      <c r="F157" s="43" t="s">
        <v>162</v>
      </c>
      <c r="G157" s="31" t="n">
        <f aca="false">G158</f>
        <v>0</v>
      </c>
      <c r="H157" s="31" t="n">
        <f aca="false">H158</f>
        <v>0</v>
      </c>
      <c r="I157" s="32"/>
      <c r="J157" s="3" t="n">
        <v>1</v>
      </c>
    </row>
    <row r="158" customFormat="false" ht="25.5" hidden="true" customHeight="false" outlineLevel="0" collapsed="false">
      <c r="A158" s="29" t="s">
        <v>153</v>
      </c>
      <c r="B158" s="29" t="s">
        <v>60</v>
      </c>
      <c r="C158" s="29" t="s">
        <v>121</v>
      </c>
      <c r="D158" s="29" t="s">
        <v>161</v>
      </c>
      <c r="E158" s="29" t="s">
        <v>80</v>
      </c>
      <c r="F158" s="43" t="s">
        <v>81</v>
      </c>
      <c r="G158" s="42"/>
      <c r="H158" s="31"/>
      <c r="I158" s="32"/>
      <c r="J158" s="3" t="n">
        <v>1</v>
      </c>
    </row>
    <row r="159" customFormat="false" ht="47.25" hidden="false" customHeight="false" outlineLevel="0" collapsed="false">
      <c r="A159" s="24" t="s">
        <v>153</v>
      </c>
      <c r="B159" s="24" t="s">
        <v>60</v>
      </c>
      <c r="C159" s="24" t="s">
        <v>121</v>
      </c>
      <c r="D159" s="24" t="s">
        <v>140</v>
      </c>
      <c r="E159" s="24"/>
      <c r="F159" s="44" t="s">
        <v>141</v>
      </c>
      <c r="G159" s="28" t="n">
        <f aca="false">G160+G169</f>
        <v>27813</v>
      </c>
      <c r="H159" s="28" t="n">
        <f aca="false">H160+H169</f>
        <v>27176.321</v>
      </c>
      <c r="I159" s="27" t="n">
        <f aca="false">H159/G159*100</f>
        <v>97.7108582317621</v>
      </c>
    </row>
    <row r="160" customFormat="false" ht="31.5" hidden="false" customHeight="false" outlineLevel="0" collapsed="false">
      <c r="A160" s="24" t="s">
        <v>153</v>
      </c>
      <c r="B160" s="24" t="s">
        <v>60</v>
      </c>
      <c r="C160" s="24" t="s">
        <v>121</v>
      </c>
      <c r="D160" s="11" t="s">
        <v>142</v>
      </c>
      <c r="E160" s="24"/>
      <c r="F160" s="44" t="s">
        <v>143</v>
      </c>
      <c r="G160" s="28" t="n">
        <f aca="false">G161+G165+G163+G167</f>
        <v>5947</v>
      </c>
      <c r="H160" s="28" t="n">
        <f aca="false">H161+H165+H163+H167</f>
        <v>5310.321</v>
      </c>
      <c r="I160" s="27" t="n">
        <f aca="false">H160/G160*100</f>
        <v>89.2941146796704</v>
      </c>
    </row>
    <row r="161" customFormat="false" ht="25.5" hidden="true" customHeight="false" outlineLevel="0" collapsed="false">
      <c r="A161" s="29" t="s">
        <v>153</v>
      </c>
      <c r="B161" s="29" t="s">
        <v>60</v>
      </c>
      <c r="C161" s="29" t="s">
        <v>121</v>
      </c>
      <c r="D161" s="51" t="s">
        <v>163</v>
      </c>
      <c r="E161" s="29"/>
      <c r="F161" s="43" t="s">
        <v>164</v>
      </c>
      <c r="G161" s="42" t="n">
        <f aca="false">G162</f>
        <v>0</v>
      </c>
      <c r="H161" s="42" t="n">
        <f aca="false">H162</f>
        <v>0</v>
      </c>
      <c r="I161" s="32"/>
      <c r="J161" s="3" t="n">
        <v>1</v>
      </c>
    </row>
    <row r="162" customFormat="false" ht="25.5" hidden="true" customHeight="false" outlineLevel="0" collapsed="false">
      <c r="A162" s="29" t="s">
        <v>153</v>
      </c>
      <c r="B162" s="29" t="s">
        <v>60</v>
      </c>
      <c r="C162" s="29" t="s">
        <v>121</v>
      </c>
      <c r="D162" s="51" t="s">
        <v>163</v>
      </c>
      <c r="E162" s="29" t="s">
        <v>37</v>
      </c>
      <c r="F162" s="43" t="s">
        <v>38</v>
      </c>
      <c r="G162" s="42"/>
      <c r="H162" s="31"/>
      <c r="I162" s="32"/>
      <c r="J162" s="3" t="n">
        <v>1</v>
      </c>
    </row>
    <row r="163" customFormat="false" ht="31.5" hidden="false" customHeight="false" outlineLevel="0" collapsed="false">
      <c r="A163" s="24" t="s">
        <v>153</v>
      </c>
      <c r="B163" s="24" t="s">
        <v>60</v>
      </c>
      <c r="C163" s="24" t="s">
        <v>121</v>
      </c>
      <c r="D163" s="11" t="s">
        <v>165</v>
      </c>
      <c r="E163" s="24"/>
      <c r="F163" s="45" t="s">
        <v>166</v>
      </c>
      <c r="G163" s="28" t="n">
        <f aca="false">G164</f>
        <v>3791.4</v>
      </c>
      <c r="H163" s="28" t="n">
        <f aca="false">H164</f>
        <v>3218.921</v>
      </c>
      <c r="I163" s="27" t="n">
        <f aca="false">H163/G163*100</f>
        <v>84.9005908107823</v>
      </c>
    </row>
    <row r="164" customFormat="false" ht="31.5" hidden="false" customHeight="false" outlineLevel="0" collapsed="false">
      <c r="A164" s="24" t="s">
        <v>153</v>
      </c>
      <c r="B164" s="24" t="s">
        <v>60</v>
      </c>
      <c r="C164" s="24" t="s">
        <v>121</v>
      </c>
      <c r="D164" s="11" t="s">
        <v>165</v>
      </c>
      <c r="E164" s="24" t="s">
        <v>37</v>
      </c>
      <c r="F164" s="45" t="s">
        <v>38</v>
      </c>
      <c r="G164" s="28" t="n">
        <v>3791.4</v>
      </c>
      <c r="H164" s="26" t="n">
        <v>3218.921</v>
      </c>
      <c r="I164" s="27" t="n">
        <f aca="false">H164/G164*100</f>
        <v>84.9005908107823</v>
      </c>
    </row>
    <row r="165" customFormat="false" ht="31.5" hidden="false" customHeight="false" outlineLevel="0" collapsed="false">
      <c r="A165" s="24" t="s">
        <v>153</v>
      </c>
      <c r="B165" s="24" t="s">
        <v>60</v>
      </c>
      <c r="C165" s="24" t="s">
        <v>121</v>
      </c>
      <c r="D165" s="11" t="s">
        <v>144</v>
      </c>
      <c r="E165" s="24"/>
      <c r="F165" s="45" t="s">
        <v>145</v>
      </c>
      <c r="G165" s="28" t="n">
        <f aca="false">G166</f>
        <v>2000</v>
      </c>
      <c r="H165" s="28" t="n">
        <f aca="false">H166</f>
        <v>1935.825</v>
      </c>
      <c r="I165" s="27" t="n">
        <f aca="false">H165/G165*100</f>
        <v>96.79125</v>
      </c>
    </row>
    <row r="166" customFormat="false" ht="31.5" hidden="false" customHeight="false" outlineLevel="0" collapsed="false">
      <c r="A166" s="24" t="s">
        <v>153</v>
      </c>
      <c r="B166" s="24" t="s">
        <v>60</v>
      </c>
      <c r="C166" s="24" t="s">
        <v>121</v>
      </c>
      <c r="D166" s="11" t="s">
        <v>144</v>
      </c>
      <c r="E166" s="24" t="s">
        <v>37</v>
      </c>
      <c r="F166" s="45" t="s">
        <v>38</v>
      </c>
      <c r="G166" s="28" t="n">
        <v>2000</v>
      </c>
      <c r="H166" s="26" t="n">
        <v>1935.825</v>
      </c>
      <c r="I166" s="27" t="n">
        <f aca="false">H166/G166*100</f>
        <v>96.79125</v>
      </c>
    </row>
    <row r="167" customFormat="false" ht="47.25" hidden="false" customHeight="false" outlineLevel="0" collapsed="false">
      <c r="A167" s="24" t="s">
        <v>153</v>
      </c>
      <c r="B167" s="24" t="s">
        <v>60</v>
      </c>
      <c r="C167" s="24" t="s">
        <v>121</v>
      </c>
      <c r="D167" s="11" t="s">
        <v>167</v>
      </c>
      <c r="E167" s="24"/>
      <c r="F167" s="45" t="s">
        <v>168</v>
      </c>
      <c r="G167" s="28" t="n">
        <f aca="false">G168</f>
        <v>155.6</v>
      </c>
      <c r="H167" s="28" t="n">
        <f aca="false">H168</f>
        <v>155.575</v>
      </c>
      <c r="I167" s="27" t="n">
        <f aca="false">H167/G167*100</f>
        <v>99.9839331619537</v>
      </c>
    </row>
    <row r="168" customFormat="false" ht="31.5" hidden="false" customHeight="false" outlineLevel="0" collapsed="false">
      <c r="A168" s="24" t="s">
        <v>153</v>
      </c>
      <c r="B168" s="24" t="s">
        <v>60</v>
      </c>
      <c r="C168" s="24" t="s">
        <v>121</v>
      </c>
      <c r="D168" s="11" t="s">
        <v>167</v>
      </c>
      <c r="E168" s="24" t="s">
        <v>37</v>
      </c>
      <c r="F168" s="45" t="s">
        <v>38</v>
      </c>
      <c r="G168" s="28" t="n">
        <v>155.6</v>
      </c>
      <c r="H168" s="26" t="n">
        <v>155.575</v>
      </c>
      <c r="I168" s="27" t="n">
        <f aca="false">H168/G168*100</f>
        <v>99.9839331619537</v>
      </c>
    </row>
    <row r="169" customFormat="false" ht="15.75" hidden="false" customHeight="false" outlineLevel="0" collapsed="false">
      <c r="A169" s="24" t="s">
        <v>153</v>
      </c>
      <c r="B169" s="24" t="s">
        <v>60</v>
      </c>
      <c r="C169" s="24" t="s">
        <v>121</v>
      </c>
      <c r="D169" s="24" t="s">
        <v>169</v>
      </c>
      <c r="E169" s="24"/>
      <c r="F169" s="44" t="s">
        <v>170</v>
      </c>
      <c r="G169" s="28" t="n">
        <f aca="false">G170+G172+G174+G176</f>
        <v>21866</v>
      </c>
      <c r="H169" s="28" t="n">
        <f aca="false">+H170+H172+H174+H176</f>
        <v>21866</v>
      </c>
      <c r="I169" s="27" t="n">
        <f aca="false">H169/G169*100</f>
        <v>100</v>
      </c>
    </row>
    <row r="170" customFormat="false" ht="47.25" hidden="false" customHeight="false" outlineLevel="0" collapsed="false">
      <c r="A170" s="24" t="s">
        <v>153</v>
      </c>
      <c r="B170" s="24" t="s">
        <v>60</v>
      </c>
      <c r="C170" s="24" t="s">
        <v>121</v>
      </c>
      <c r="D170" s="24" t="s">
        <v>171</v>
      </c>
      <c r="E170" s="24"/>
      <c r="F170" s="45" t="s">
        <v>172</v>
      </c>
      <c r="G170" s="28" t="n">
        <f aca="false">G171</f>
        <v>6777.1</v>
      </c>
      <c r="H170" s="28" t="n">
        <f aca="false">H171</f>
        <v>6777.1</v>
      </c>
      <c r="I170" s="27" t="n">
        <f aca="false">H170/G170*100</f>
        <v>100</v>
      </c>
    </row>
    <row r="171" customFormat="false" ht="31.5" hidden="false" customHeight="false" outlineLevel="0" collapsed="false">
      <c r="A171" s="24" t="s">
        <v>153</v>
      </c>
      <c r="B171" s="24" t="s">
        <v>60</v>
      </c>
      <c r="C171" s="24" t="s">
        <v>121</v>
      </c>
      <c r="D171" s="24" t="s">
        <v>171</v>
      </c>
      <c r="E171" s="24" t="s">
        <v>173</v>
      </c>
      <c r="F171" s="45" t="s">
        <v>174</v>
      </c>
      <c r="G171" s="28" t="n">
        <v>6777.1</v>
      </c>
      <c r="H171" s="26" t="n">
        <v>6777.1</v>
      </c>
      <c r="I171" s="27" t="n">
        <f aca="false">H171/G171*100</f>
        <v>100</v>
      </c>
    </row>
    <row r="172" customFormat="false" ht="38.25" hidden="true" customHeight="false" outlineLevel="0" collapsed="false">
      <c r="A172" s="29" t="s">
        <v>153</v>
      </c>
      <c r="B172" s="29" t="s">
        <v>60</v>
      </c>
      <c r="C172" s="29" t="s">
        <v>121</v>
      </c>
      <c r="D172" s="29" t="s">
        <v>175</v>
      </c>
      <c r="E172" s="29"/>
      <c r="F172" s="43" t="s">
        <v>176</v>
      </c>
      <c r="G172" s="31" t="n">
        <f aca="false">G173</f>
        <v>0</v>
      </c>
      <c r="H172" s="31" t="n">
        <f aca="false">H173</f>
        <v>0</v>
      </c>
      <c r="I172" s="32"/>
      <c r="J172" s="3" t="n">
        <v>1</v>
      </c>
    </row>
    <row r="173" customFormat="false" ht="15.75" hidden="true" customHeight="false" outlineLevel="0" collapsed="false">
      <c r="A173" s="29" t="s">
        <v>153</v>
      </c>
      <c r="B173" s="29" t="s">
        <v>60</v>
      </c>
      <c r="C173" s="29" t="s">
        <v>121</v>
      </c>
      <c r="D173" s="29" t="s">
        <v>175</v>
      </c>
      <c r="E173" s="29" t="s">
        <v>173</v>
      </c>
      <c r="F173" s="43" t="s">
        <v>174</v>
      </c>
      <c r="G173" s="42"/>
      <c r="H173" s="31"/>
      <c r="I173" s="32"/>
      <c r="J173" s="3" t="n">
        <v>1</v>
      </c>
    </row>
    <row r="174" customFormat="false" ht="63" hidden="false" customHeight="false" outlineLevel="0" collapsed="false">
      <c r="A174" s="24" t="s">
        <v>153</v>
      </c>
      <c r="B174" s="24" t="s">
        <v>60</v>
      </c>
      <c r="C174" s="24" t="s">
        <v>121</v>
      </c>
      <c r="D174" s="24" t="s">
        <v>177</v>
      </c>
      <c r="E174" s="24"/>
      <c r="F174" s="45" t="s">
        <v>178</v>
      </c>
      <c r="G174" s="28" t="n">
        <f aca="false">G175</f>
        <v>15088.9</v>
      </c>
      <c r="H174" s="28" t="n">
        <f aca="false">H175</f>
        <v>15088.9</v>
      </c>
      <c r="I174" s="27" t="n">
        <f aca="false">H174/G174*100</f>
        <v>100</v>
      </c>
    </row>
    <row r="175" customFormat="false" ht="31.5" hidden="false" customHeight="false" outlineLevel="0" collapsed="false">
      <c r="A175" s="24" t="s">
        <v>153</v>
      </c>
      <c r="B175" s="24" t="s">
        <v>60</v>
      </c>
      <c r="C175" s="24" t="s">
        <v>121</v>
      </c>
      <c r="D175" s="24" t="s">
        <v>177</v>
      </c>
      <c r="E175" s="24" t="s">
        <v>173</v>
      </c>
      <c r="F175" s="45" t="s">
        <v>174</v>
      </c>
      <c r="G175" s="28" t="n">
        <v>15088.9</v>
      </c>
      <c r="H175" s="26" t="n">
        <v>15088.9</v>
      </c>
      <c r="I175" s="27" t="n">
        <f aca="false">H175/G175*100</f>
        <v>100</v>
      </c>
    </row>
    <row r="176" customFormat="false" ht="102" hidden="true" customHeight="false" outlineLevel="0" collapsed="false">
      <c r="A176" s="29" t="s">
        <v>153</v>
      </c>
      <c r="B176" s="29" t="s">
        <v>60</v>
      </c>
      <c r="C176" s="29" t="s">
        <v>121</v>
      </c>
      <c r="D176" s="29" t="s">
        <v>179</v>
      </c>
      <c r="E176" s="29"/>
      <c r="F176" s="43" t="s">
        <v>180</v>
      </c>
      <c r="G176" s="31" t="n">
        <f aca="false">G177</f>
        <v>0</v>
      </c>
      <c r="H176" s="31" t="n">
        <f aca="false">H177</f>
        <v>0</v>
      </c>
      <c r="I176" s="32"/>
      <c r="J176" s="3" t="n">
        <v>1</v>
      </c>
    </row>
    <row r="177" customFormat="false" ht="15.75" hidden="true" customHeight="false" outlineLevel="0" collapsed="false">
      <c r="A177" s="29" t="s">
        <v>153</v>
      </c>
      <c r="B177" s="29" t="s">
        <v>60</v>
      </c>
      <c r="C177" s="29" t="s">
        <v>121</v>
      </c>
      <c r="D177" s="29" t="s">
        <v>179</v>
      </c>
      <c r="E177" s="29" t="s">
        <v>173</v>
      </c>
      <c r="F177" s="43" t="s">
        <v>174</v>
      </c>
      <c r="G177" s="42"/>
      <c r="H177" s="31"/>
      <c r="I177" s="32"/>
      <c r="J177" s="3" t="n">
        <v>1</v>
      </c>
    </row>
    <row r="178" customFormat="false" ht="31.5" hidden="false" customHeight="false" outlineLevel="0" collapsed="false">
      <c r="A178" s="24" t="s">
        <v>153</v>
      </c>
      <c r="B178" s="24" t="s">
        <v>60</v>
      </c>
      <c r="C178" s="24" t="s">
        <v>121</v>
      </c>
      <c r="D178" s="11" t="s">
        <v>97</v>
      </c>
      <c r="E178" s="24"/>
      <c r="F178" s="45" t="s">
        <v>98</v>
      </c>
      <c r="G178" s="28" t="n">
        <f aca="false">G179</f>
        <v>5445</v>
      </c>
      <c r="H178" s="28" t="n">
        <f aca="false">H179</f>
        <v>5445</v>
      </c>
      <c r="I178" s="27" t="n">
        <f aca="false">H178/G178*100</f>
        <v>100</v>
      </c>
    </row>
    <row r="179" customFormat="false" ht="78.75" hidden="false" customHeight="false" outlineLevel="0" collapsed="false">
      <c r="A179" s="24" t="s">
        <v>153</v>
      </c>
      <c r="B179" s="24" t="s">
        <v>60</v>
      </c>
      <c r="C179" s="24" t="s">
        <v>121</v>
      </c>
      <c r="D179" s="10" t="s">
        <v>181</v>
      </c>
      <c r="E179" s="24"/>
      <c r="F179" s="25" t="s">
        <v>182</v>
      </c>
      <c r="G179" s="28" t="n">
        <f aca="false">G180</f>
        <v>5445</v>
      </c>
      <c r="H179" s="28" t="n">
        <f aca="false">H180</f>
        <v>5445</v>
      </c>
      <c r="I179" s="27" t="n">
        <f aca="false">H179/G179*100</f>
        <v>100</v>
      </c>
    </row>
    <row r="180" customFormat="false" ht="31.5" hidden="false" customHeight="false" outlineLevel="0" collapsed="false">
      <c r="A180" s="24" t="s">
        <v>153</v>
      </c>
      <c r="B180" s="24" t="s">
        <v>60</v>
      </c>
      <c r="C180" s="24" t="s">
        <v>121</v>
      </c>
      <c r="D180" s="10" t="s">
        <v>181</v>
      </c>
      <c r="E180" s="24" t="s">
        <v>37</v>
      </c>
      <c r="F180" s="37" t="s">
        <v>38</v>
      </c>
      <c r="G180" s="28" t="n">
        <v>5445</v>
      </c>
      <c r="H180" s="28" t="n">
        <v>5445</v>
      </c>
      <c r="I180" s="27" t="n">
        <f aca="false">H180/G180*100</f>
        <v>100</v>
      </c>
    </row>
    <row r="181" s="23" customFormat="true" ht="15.75" hidden="true" customHeight="false" outlineLevel="0" collapsed="false">
      <c r="A181" s="52" t="s">
        <v>153</v>
      </c>
      <c r="B181" s="52" t="s">
        <v>148</v>
      </c>
      <c r="C181" s="52"/>
      <c r="D181" s="52"/>
      <c r="E181" s="52"/>
      <c r="F181" s="53" t="s">
        <v>149</v>
      </c>
      <c r="G181" s="54" t="n">
        <f aca="false">G182</f>
        <v>0</v>
      </c>
      <c r="H181" s="54" t="n">
        <f aca="false">H182</f>
        <v>0</v>
      </c>
      <c r="I181" s="32"/>
      <c r="J181" s="3" t="n">
        <v>1</v>
      </c>
    </row>
    <row r="182" customFormat="false" ht="15.75" hidden="true" customHeight="false" outlineLevel="0" collapsed="false">
      <c r="A182" s="55" t="s">
        <v>153</v>
      </c>
      <c r="B182" s="55" t="s">
        <v>148</v>
      </c>
      <c r="C182" s="55" t="s">
        <v>23</v>
      </c>
      <c r="D182" s="55"/>
      <c r="E182" s="55"/>
      <c r="F182" s="56" t="s">
        <v>150</v>
      </c>
      <c r="G182" s="57" t="n">
        <f aca="false">G183</f>
        <v>0</v>
      </c>
      <c r="H182" s="57" t="n">
        <f aca="false">H183</f>
        <v>0</v>
      </c>
      <c r="I182" s="32"/>
      <c r="J182" s="3" t="n">
        <v>1</v>
      </c>
    </row>
    <row r="183" customFormat="false" ht="15.75" hidden="true" customHeight="false" outlineLevel="0" collapsed="false">
      <c r="A183" s="29" t="s">
        <v>153</v>
      </c>
      <c r="B183" s="29" t="s">
        <v>148</v>
      </c>
      <c r="C183" s="29" t="s">
        <v>23</v>
      </c>
      <c r="D183" s="51" t="s">
        <v>97</v>
      </c>
      <c r="E183" s="51"/>
      <c r="F183" s="43" t="s">
        <v>98</v>
      </c>
      <c r="G183" s="42" t="n">
        <f aca="false">G184</f>
        <v>0</v>
      </c>
      <c r="H183" s="42" t="n">
        <f aca="false">H184</f>
        <v>0</v>
      </c>
      <c r="I183" s="32"/>
      <c r="J183" s="3" t="n">
        <v>1</v>
      </c>
    </row>
    <row r="184" customFormat="false" ht="64.5" hidden="true" customHeight="false" outlineLevel="0" collapsed="false">
      <c r="A184" s="29" t="s">
        <v>153</v>
      </c>
      <c r="B184" s="29" t="s">
        <v>148</v>
      </c>
      <c r="C184" s="29" t="s">
        <v>23</v>
      </c>
      <c r="D184" s="51" t="s">
        <v>151</v>
      </c>
      <c r="E184" s="51"/>
      <c r="F184" s="49" t="s">
        <v>152</v>
      </c>
      <c r="G184" s="42" t="n">
        <f aca="false">G185</f>
        <v>0</v>
      </c>
      <c r="H184" s="42" t="n">
        <f aca="false">H185</f>
        <v>0</v>
      </c>
      <c r="I184" s="32"/>
      <c r="J184" s="3" t="n">
        <v>1</v>
      </c>
    </row>
    <row r="185" customFormat="false" ht="26.25" hidden="true" customHeight="false" outlineLevel="0" collapsed="false">
      <c r="A185" s="29" t="s">
        <v>153</v>
      </c>
      <c r="B185" s="29" t="s">
        <v>148</v>
      </c>
      <c r="C185" s="29" t="s">
        <v>23</v>
      </c>
      <c r="D185" s="51" t="s">
        <v>151</v>
      </c>
      <c r="E185" s="29" t="s">
        <v>37</v>
      </c>
      <c r="F185" s="49" t="s">
        <v>38</v>
      </c>
      <c r="G185" s="42"/>
      <c r="H185" s="31"/>
      <c r="I185" s="32"/>
      <c r="J185" s="3" t="n">
        <v>1</v>
      </c>
    </row>
    <row r="186" s="23" customFormat="true" ht="15.75" hidden="false" customHeight="false" outlineLevel="0" collapsed="false">
      <c r="A186" s="18" t="s">
        <v>153</v>
      </c>
      <c r="B186" s="18" t="s">
        <v>71</v>
      </c>
      <c r="C186" s="18"/>
      <c r="D186" s="18"/>
      <c r="E186" s="18"/>
      <c r="F186" s="19" t="s">
        <v>72</v>
      </c>
      <c r="G186" s="20" t="n">
        <f aca="false">G187</f>
        <v>5.565</v>
      </c>
      <c r="H186" s="20" t="n">
        <f aca="false">H187</f>
        <v>0</v>
      </c>
      <c r="I186" s="21" t="n">
        <f aca="false">H186/G186*100</f>
        <v>0</v>
      </c>
    </row>
    <row r="187" customFormat="false" ht="31.5" hidden="false" customHeight="false" outlineLevel="0" collapsed="false">
      <c r="A187" s="24" t="s">
        <v>153</v>
      </c>
      <c r="B187" s="33" t="s">
        <v>71</v>
      </c>
      <c r="C187" s="33" t="s">
        <v>71</v>
      </c>
      <c r="D187" s="33"/>
      <c r="E187" s="33"/>
      <c r="F187" s="34" t="s">
        <v>82</v>
      </c>
      <c r="G187" s="28" t="n">
        <f aca="false">G188</f>
        <v>5.565</v>
      </c>
      <c r="H187" s="28" t="n">
        <f aca="false">H188</f>
        <v>0</v>
      </c>
      <c r="I187" s="36" t="n">
        <f aca="false">H187/G187*100</f>
        <v>0</v>
      </c>
    </row>
    <row r="188" customFormat="false" ht="15.75" hidden="false" customHeight="false" outlineLevel="0" collapsed="false">
      <c r="A188" s="24" t="s">
        <v>153</v>
      </c>
      <c r="B188" s="24" t="s">
        <v>71</v>
      </c>
      <c r="C188" s="24" t="s">
        <v>71</v>
      </c>
      <c r="D188" s="24" t="s">
        <v>83</v>
      </c>
      <c r="E188" s="24"/>
      <c r="F188" s="37" t="s">
        <v>84</v>
      </c>
      <c r="G188" s="28" t="n">
        <f aca="false">G189</f>
        <v>5.565</v>
      </c>
      <c r="H188" s="28" t="n">
        <f aca="false">H189</f>
        <v>0</v>
      </c>
      <c r="I188" s="27" t="n">
        <f aca="false">H188/G188*100</f>
        <v>0</v>
      </c>
    </row>
    <row r="189" customFormat="false" ht="126" hidden="false" customHeight="false" outlineLevel="0" collapsed="false">
      <c r="A189" s="24" t="s">
        <v>153</v>
      </c>
      <c r="B189" s="24" t="s">
        <v>71</v>
      </c>
      <c r="C189" s="24" t="s">
        <v>71</v>
      </c>
      <c r="D189" s="24" t="s">
        <v>85</v>
      </c>
      <c r="E189" s="24"/>
      <c r="F189" s="37" t="s">
        <v>86</v>
      </c>
      <c r="G189" s="28" t="n">
        <f aca="false">G190</f>
        <v>5.565</v>
      </c>
      <c r="H189" s="28" t="n">
        <f aca="false">H190</f>
        <v>0</v>
      </c>
      <c r="I189" s="27" t="n">
        <f aca="false">H189/G189*100</f>
        <v>0</v>
      </c>
    </row>
    <row r="190" customFormat="false" ht="31.5" hidden="false" customHeight="false" outlineLevel="0" collapsed="false">
      <c r="A190" s="24" t="s">
        <v>153</v>
      </c>
      <c r="B190" s="24" t="s">
        <v>71</v>
      </c>
      <c r="C190" s="24" t="s">
        <v>71</v>
      </c>
      <c r="D190" s="24" t="s">
        <v>87</v>
      </c>
      <c r="E190" s="24"/>
      <c r="F190" s="37" t="s">
        <v>88</v>
      </c>
      <c r="G190" s="28" t="n">
        <f aca="false">G191</f>
        <v>5.565</v>
      </c>
      <c r="H190" s="28" t="n">
        <f aca="false">H191</f>
        <v>0</v>
      </c>
      <c r="I190" s="27" t="n">
        <f aca="false">H190/G190*100</f>
        <v>0</v>
      </c>
    </row>
    <row r="191" customFormat="false" ht="31.5" hidden="false" customHeight="false" outlineLevel="0" collapsed="false">
      <c r="A191" s="24" t="s">
        <v>153</v>
      </c>
      <c r="B191" s="24" t="s">
        <v>71</v>
      </c>
      <c r="C191" s="24" t="s">
        <v>71</v>
      </c>
      <c r="D191" s="24" t="s">
        <v>87</v>
      </c>
      <c r="E191" s="24" t="s">
        <v>37</v>
      </c>
      <c r="F191" s="37" t="s">
        <v>38</v>
      </c>
      <c r="G191" s="28" t="n">
        <v>5.565</v>
      </c>
      <c r="H191" s="26"/>
      <c r="I191" s="27" t="n">
        <f aca="false">H191/G191*100</f>
        <v>0</v>
      </c>
    </row>
    <row r="192" s="23" customFormat="true" ht="47.25" hidden="false" customHeight="false" outlineLevel="0" collapsed="false">
      <c r="A192" s="18" t="n">
        <v>915</v>
      </c>
      <c r="B192" s="18"/>
      <c r="C192" s="18"/>
      <c r="D192" s="18"/>
      <c r="E192" s="18"/>
      <c r="F192" s="19" t="s">
        <v>183</v>
      </c>
      <c r="G192" s="20" t="n">
        <f aca="false">G196+G207+G239</f>
        <v>74697.873</v>
      </c>
      <c r="H192" s="20" t="n">
        <f aca="false">H196+H207+H239</f>
        <v>74218.413</v>
      </c>
      <c r="I192" s="21" t="n">
        <f aca="false">H192/G192*100</f>
        <v>99.3581343340258</v>
      </c>
      <c r="J192" s="22"/>
    </row>
    <row r="193" customFormat="false" ht="15.75" hidden="false" customHeight="false" outlineLevel="0" collapsed="false">
      <c r="A193" s="24"/>
      <c r="B193" s="24"/>
      <c r="C193" s="24"/>
      <c r="D193" s="24"/>
      <c r="E193" s="24"/>
      <c r="F193" s="25" t="s">
        <v>20</v>
      </c>
      <c r="G193" s="26"/>
      <c r="H193" s="26"/>
      <c r="I193" s="27"/>
    </row>
    <row r="194" customFormat="false" ht="31.5" hidden="false" customHeight="false" outlineLevel="0" collapsed="false">
      <c r="A194" s="24"/>
      <c r="B194" s="24"/>
      <c r="C194" s="24"/>
      <c r="D194" s="24"/>
      <c r="E194" s="24"/>
      <c r="F194" s="25" t="s">
        <v>21</v>
      </c>
      <c r="G194" s="28" t="n">
        <f aca="false">G192-G195</f>
        <v>74697.873</v>
      </c>
      <c r="H194" s="28" t="n">
        <f aca="false">H192-H195</f>
        <v>74218.413</v>
      </c>
      <c r="I194" s="27" t="n">
        <f aca="false">H194/G194*100</f>
        <v>99.3581343340258</v>
      </c>
    </row>
    <row r="195" customFormat="false" ht="39" hidden="true" customHeight="false" outlineLevel="0" collapsed="false">
      <c r="A195" s="29"/>
      <c r="B195" s="29"/>
      <c r="C195" s="29"/>
      <c r="D195" s="29"/>
      <c r="E195" s="29"/>
      <c r="F195" s="30" t="s">
        <v>22</v>
      </c>
      <c r="G195" s="31"/>
      <c r="H195" s="31"/>
      <c r="I195" s="32"/>
      <c r="J195" s="3" t="n">
        <v>1</v>
      </c>
    </row>
    <row r="196" s="23" customFormat="true" ht="15.75" hidden="false" customHeight="false" outlineLevel="0" collapsed="false">
      <c r="A196" s="18" t="n">
        <v>915</v>
      </c>
      <c r="B196" s="18" t="s">
        <v>60</v>
      </c>
      <c r="C196" s="18"/>
      <c r="D196" s="18"/>
      <c r="E196" s="18"/>
      <c r="F196" s="39" t="s">
        <v>61</v>
      </c>
      <c r="G196" s="20" t="n">
        <f aca="false">G197</f>
        <v>38424.785</v>
      </c>
      <c r="H196" s="20" t="n">
        <f aca="false">H197</f>
        <v>38264.136</v>
      </c>
      <c r="I196" s="21" t="n">
        <f aca="false">H196/G196*100</f>
        <v>99.5819130803204</v>
      </c>
    </row>
    <row r="197" customFormat="false" ht="15.75" hidden="false" customHeight="false" outlineLevel="0" collapsed="false">
      <c r="A197" s="33" t="n">
        <v>915</v>
      </c>
      <c r="B197" s="33" t="s">
        <v>60</v>
      </c>
      <c r="C197" s="33" t="s">
        <v>71</v>
      </c>
      <c r="D197" s="33"/>
      <c r="E197" s="33"/>
      <c r="F197" s="34" t="s">
        <v>184</v>
      </c>
      <c r="G197" s="35" t="n">
        <f aca="false">G198+G204+G201</f>
        <v>38424.785</v>
      </c>
      <c r="H197" s="35" t="n">
        <f aca="false">H198+H204+H201</f>
        <v>38264.136</v>
      </c>
      <c r="I197" s="36" t="n">
        <f aca="false">H197/G197*100</f>
        <v>99.5819130803204</v>
      </c>
    </row>
    <row r="198" customFormat="false" ht="47.25" hidden="false" customHeight="false" outlineLevel="0" collapsed="false">
      <c r="A198" s="24" t="n">
        <v>915</v>
      </c>
      <c r="B198" s="24" t="s">
        <v>60</v>
      </c>
      <c r="C198" s="24" t="s">
        <v>71</v>
      </c>
      <c r="D198" s="24" t="s">
        <v>185</v>
      </c>
      <c r="E198" s="24"/>
      <c r="F198" s="37" t="s">
        <v>186</v>
      </c>
      <c r="G198" s="28" t="n">
        <f aca="false">G199</f>
        <v>18987.485</v>
      </c>
      <c r="H198" s="28" t="n">
        <f aca="false">H199</f>
        <v>18913.842</v>
      </c>
      <c r="I198" s="27" t="n">
        <f aca="false">H198/G198*100</f>
        <v>99.6121497923501</v>
      </c>
    </row>
    <row r="199" customFormat="false" ht="31.5" hidden="false" customHeight="false" outlineLevel="0" collapsed="false">
      <c r="A199" s="24" t="n">
        <v>915</v>
      </c>
      <c r="B199" s="24" t="s">
        <v>60</v>
      </c>
      <c r="C199" s="24" t="s">
        <v>71</v>
      </c>
      <c r="D199" s="24" t="s">
        <v>187</v>
      </c>
      <c r="E199" s="24"/>
      <c r="F199" s="37" t="s">
        <v>42</v>
      </c>
      <c r="G199" s="28" t="n">
        <f aca="false">G200</f>
        <v>18987.485</v>
      </c>
      <c r="H199" s="28" t="n">
        <f aca="false">H200</f>
        <v>18913.842</v>
      </c>
      <c r="I199" s="27" t="n">
        <f aca="false">H199/G199*100</f>
        <v>99.6121497923501</v>
      </c>
    </row>
    <row r="200" customFormat="false" ht="31.5" hidden="false" customHeight="false" outlineLevel="0" collapsed="false">
      <c r="A200" s="24" t="n">
        <v>915</v>
      </c>
      <c r="B200" s="24" t="s">
        <v>60</v>
      </c>
      <c r="C200" s="24" t="s">
        <v>71</v>
      </c>
      <c r="D200" s="24" t="s">
        <v>187</v>
      </c>
      <c r="E200" s="24" t="s">
        <v>43</v>
      </c>
      <c r="F200" s="37" t="s">
        <v>44</v>
      </c>
      <c r="G200" s="28" t="n">
        <v>18987.485</v>
      </c>
      <c r="H200" s="26" t="n">
        <v>18913.842</v>
      </c>
      <c r="I200" s="27" t="n">
        <f aca="false">H200/G200*100</f>
        <v>99.6121497923501</v>
      </c>
    </row>
    <row r="201" customFormat="false" ht="31.5" hidden="false" customHeight="false" outlineLevel="0" collapsed="false">
      <c r="A201" s="24" t="n">
        <v>915</v>
      </c>
      <c r="B201" s="24" t="s">
        <v>60</v>
      </c>
      <c r="C201" s="24" t="s">
        <v>71</v>
      </c>
      <c r="D201" s="24" t="s">
        <v>188</v>
      </c>
      <c r="E201" s="24"/>
      <c r="F201" s="37" t="s">
        <v>189</v>
      </c>
      <c r="G201" s="28" t="n">
        <f aca="false">G202</f>
        <v>12900</v>
      </c>
      <c r="H201" s="28" t="n">
        <f aca="false">H202</f>
        <v>12900</v>
      </c>
      <c r="I201" s="27" t="n">
        <f aca="false">H201/G201*100</f>
        <v>100</v>
      </c>
    </row>
    <row r="202" customFormat="false" ht="31.5" hidden="false" customHeight="false" outlineLevel="0" collapsed="false">
      <c r="A202" s="24" t="n">
        <v>915</v>
      </c>
      <c r="B202" s="24" t="s">
        <v>60</v>
      </c>
      <c r="C202" s="24" t="s">
        <v>71</v>
      </c>
      <c r="D202" s="24" t="s">
        <v>190</v>
      </c>
      <c r="E202" s="24"/>
      <c r="F202" s="37" t="s">
        <v>191</v>
      </c>
      <c r="G202" s="28" t="n">
        <f aca="false">G203</f>
        <v>12900</v>
      </c>
      <c r="H202" s="28" t="n">
        <f aca="false">H203</f>
        <v>12900</v>
      </c>
      <c r="I202" s="27" t="n">
        <f aca="false">H202/G202*100</f>
        <v>100</v>
      </c>
    </row>
    <row r="203" customFormat="false" ht="31.5" hidden="false" customHeight="false" outlineLevel="0" collapsed="false">
      <c r="A203" s="24" t="n">
        <v>915</v>
      </c>
      <c r="B203" s="24" t="s">
        <v>60</v>
      </c>
      <c r="C203" s="24" t="s">
        <v>71</v>
      </c>
      <c r="D203" s="24" t="s">
        <v>190</v>
      </c>
      <c r="E203" s="24" t="s">
        <v>37</v>
      </c>
      <c r="F203" s="37" t="s">
        <v>38</v>
      </c>
      <c r="G203" s="28" t="n">
        <v>12900</v>
      </c>
      <c r="H203" s="26" t="n">
        <v>12900</v>
      </c>
      <c r="I203" s="27" t="n">
        <f aca="false">H203/G203*100</f>
        <v>100</v>
      </c>
    </row>
    <row r="204" customFormat="false" ht="31.5" hidden="false" customHeight="false" outlineLevel="0" collapsed="false">
      <c r="A204" s="24" t="n">
        <v>915</v>
      </c>
      <c r="B204" s="24" t="s">
        <v>60</v>
      </c>
      <c r="C204" s="24" t="s">
        <v>71</v>
      </c>
      <c r="D204" s="24" t="s">
        <v>192</v>
      </c>
      <c r="E204" s="24"/>
      <c r="F204" s="37" t="s">
        <v>193</v>
      </c>
      <c r="G204" s="28" t="n">
        <f aca="false">G205</f>
        <v>6537.3</v>
      </c>
      <c r="H204" s="28" t="n">
        <f aca="false">H205</f>
        <v>6450.294</v>
      </c>
      <c r="I204" s="27" t="n">
        <f aca="false">H204/G204*100</f>
        <v>98.6690835666101</v>
      </c>
    </row>
    <row r="205" customFormat="false" ht="63" hidden="false" customHeight="false" outlineLevel="0" collapsed="false">
      <c r="A205" s="24" t="n">
        <v>915</v>
      </c>
      <c r="B205" s="24" t="s">
        <v>60</v>
      </c>
      <c r="C205" s="24" t="s">
        <v>71</v>
      </c>
      <c r="D205" s="24" t="s">
        <v>194</v>
      </c>
      <c r="E205" s="24"/>
      <c r="F205" s="37" t="s">
        <v>195</v>
      </c>
      <c r="G205" s="28" t="n">
        <f aca="false">G206</f>
        <v>6537.3</v>
      </c>
      <c r="H205" s="28" t="n">
        <f aca="false">H206</f>
        <v>6450.294</v>
      </c>
      <c r="I205" s="27" t="n">
        <f aca="false">H205/G205*100</f>
        <v>98.6690835666101</v>
      </c>
    </row>
    <row r="206" customFormat="false" ht="31.5" hidden="false" customHeight="false" outlineLevel="0" collapsed="false">
      <c r="A206" s="24" t="n">
        <v>915</v>
      </c>
      <c r="B206" s="24" t="s">
        <v>60</v>
      </c>
      <c r="C206" s="24" t="s">
        <v>71</v>
      </c>
      <c r="D206" s="24" t="s">
        <v>194</v>
      </c>
      <c r="E206" s="24" t="s">
        <v>43</v>
      </c>
      <c r="F206" s="37" t="s">
        <v>44</v>
      </c>
      <c r="G206" s="28" t="n">
        <v>6537.3</v>
      </c>
      <c r="H206" s="26" t="n">
        <v>6450.294</v>
      </c>
      <c r="I206" s="27" t="n">
        <f aca="false">H206/G206*100</f>
        <v>98.6690835666101</v>
      </c>
    </row>
    <row r="207" s="23" customFormat="true" ht="15.75" hidden="false" customHeight="false" outlineLevel="0" collapsed="false">
      <c r="A207" s="18" t="n">
        <v>915</v>
      </c>
      <c r="B207" s="18" t="s">
        <v>118</v>
      </c>
      <c r="C207" s="18"/>
      <c r="D207" s="18"/>
      <c r="E207" s="18"/>
      <c r="F207" s="39" t="s">
        <v>196</v>
      </c>
      <c r="G207" s="20" t="n">
        <f aca="false">G208+G229</f>
        <v>36250.828</v>
      </c>
      <c r="H207" s="20" t="n">
        <f aca="false">H208+H229+H210</f>
        <v>35954.277</v>
      </c>
      <c r="I207" s="21" t="n">
        <f aca="false">H207/G207*100</f>
        <v>99.1819469613218</v>
      </c>
    </row>
    <row r="208" customFormat="false" ht="47.25" hidden="false" customHeight="false" outlineLevel="0" collapsed="false">
      <c r="A208" s="33" t="n">
        <v>915</v>
      </c>
      <c r="B208" s="33" t="s">
        <v>118</v>
      </c>
      <c r="C208" s="33" t="s">
        <v>46</v>
      </c>
      <c r="D208" s="33"/>
      <c r="E208" s="33"/>
      <c r="F208" s="34" t="s">
        <v>197</v>
      </c>
      <c r="G208" s="35" t="n">
        <f aca="false">G211+G216+G219+G226+G209</f>
        <v>28145.214</v>
      </c>
      <c r="H208" s="35" t="n">
        <f aca="false">H211+H216+H219+H226</f>
        <v>27712.773</v>
      </c>
      <c r="I208" s="36" t="n">
        <f aca="false">H208/G208*100</f>
        <v>98.4635362871997</v>
      </c>
    </row>
    <row r="209" customFormat="false" ht="31.5" hidden="false" customHeight="false" outlineLevel="0" collapsed="false">
      <c r="A209" s="24" t="n">
        <v>915</v>
      </c>
      <c r="B209" s="24" t="s">
        <v>118</v>
      </c>
      <c r="C209" s="24" t="s">
        <v>46</v>
      </c>
      <c r="D209" s="24" t="s">
        <v>124</v>
      </c>
      <c r="E209" s="24"/>
      <c r="F209" s="37" t="s">
        <v>125</v>
      </c>
      <c r="G209" s="35" t="n">
        <f aca="false">G210</f>
        <v>181.696</v>
      </c>
      <c r="H209" s="35"/>
      <c r="I209" s="27" t="n">
        <f aca="false">H209/G209*100</f>
        <v>0</v>
      </c>
    </row>
    <row r="210" customFormat="false" ht="15.75" hidden="false" customHeight="false" outlineLevel="0" collapsed="false">
      <c r="A210" s="24" t="n">
        <v>915</v>
      </c>
      <c r="B210" s="24" t="s">
        <v>118</v>
      </c>
      <c r="C210" s="24" t="s">
        <v>46</v>
      </c>
      <c r="D210" s="24" t="s">
        <v>124</v>
      </c>
      <c r="E210" s="24" t="s">
        <v>126</v>
      </c>
      <c r="F210" s="45" t="s">
        <v>127</v>
      </c>
      <c r="G210" s="35" t="n">
        <f aca="false">182.381-0.685</f>
        <v>181.696</v>
      </c>
      <c r="H210" s="35" t="n">
        <v>181.696</v>
      </c>
      <c r="I210" s="27" t="n">
        <f aca="false">H210/G210*100</f>
        <v>100</v>
      </c>
    </row>
    <row r="211" customFormat="false" ht="15.75" hidden="false" customHeight="false" outlineLevel="0" collapsed="false">
      <c r="A211" s="24" t="n">
        <v>915</v>
      </c>
      <c r="B211" s="24" t="s">
        <v>118</v>
      </c>
      <c r="C211" s="24" t="s">
        <v>46</v>
      </c>
      <c r="D211" s="24" t="s">
        <v>198</v>
      </c>
      <c r="E211" s="24"/>
      <c r="F211" s="37" t="s">
        <v>199</v>
      </c>
      <c r="G211" s="28" t="n">
        <f aca="false">G212</f>
        <v>3625.327</v>
      </c>
      <c r="H211" s="28" t="n">
        <f aca="false">H212</f>
        <v>3625.327</v>
      </c>
      <c r="I211" s="27" t="n">
        <f aca="false">H211/G211*100</f>
        <v>100</v>
      </c>
    </row>
    <row r="212" customFormat="false" ht="47.25" hidden="false" customHeight="false" outlineLevel="0" collapsed="false">
      <c r="A212" s="24" t="n">
        <v>915</v>
      </c>
      <c r="B212" s="24" t="s">
        <v>118</v>
      </c>
      <c r="C212" s="24" t="s">
        <v>46</v>
      </c>
      <c r="D212" s="24" t="s">
        <v>200</v>
      </c>
      <c r="E212" s="24"/>
      <c r="F212" s="37" t="s">
        <v>201</v>
      </c>
      <c r="G212" s="28" t="n">
        <f aca="false">G213</f>
        <v>3625.327</v>
      </c>
      <c r="H212" s="28" t="n">
        <f aca="false">H213</f>
        <v>3625.327</v>
      </c>
      <c r="I212" s="27" t="n">
        <f aca="false">H212/G212*100</f>
        <v>100</v>
      </c>
    </row>
    <row r="213" customFormat="false" ht="31.5" hidden="false" customHeight="false" outlineLevel="0" collapsed="false">
      <c r="A213" s="24" t="n">
        <v>915</v>
      </c>
      <c r="B213" s="24" t="s">
        <v>118</v>
      </c>
      <c r="C213" s="24" t="s">
        <v>46</v>
      </c>
      <c r="D213" s="24" t="s">
        <v>200</v>
      </c>
      <c r="E213" s="24" t="s">
        <v>37</v>
      </c>
      <c r="F213" s="37" t="s">
        <v>38</v>
      </c>
      <c r="G213" s="28" t="n">
        <v>3625.327</v>
      </c>
      <c r="H213" s="26" t="n">
        <v>3625.327</v>
      </c>
      <c r="I213" s="27" t="n">
        <f aca="false">H213/G213*100</f>
        <v>100</v>
      </c>
    </row>
    <row r="214" customFormat="false" ht="39" hidden="true" customHeight="false" outlineLevel="0" collapsed="false">
      <c r="A214" s="29" t="n">
        <v>915</v>
      </c>
      <c r="B214" s="29" t="s">
        <v>118</v>
      </c>
      <c r="C214" s="29" t="s">
        <v>46</v>
      </c>
      <c r="D214" s="29" t="s">
        <v>202</v>
      </c>
      <c r="E214" s="29"/>
      <c r="F214" s="49" t="s">
        <v>203</v>
      </c>
      <c r="G214" s="31"/>
      <c r="H214" s="31"/>
      <c r="I214" s="32"/>
      <c r="J214" s="3" t="n">
        <v>1</v>
      </c>
    </row>
    <row r="215" customFormat="false" ht="39" hidden="true" customHeight="false" outlineLevel="0" collapsed="false">
      <c r="A215" s="29" t="n">
        <v>915</v>
      </c>
      <c r="B215" s="29" t="s">
        <v>118</v>
      </c>
      <c r="C215" s="29" t="s">
        <v>46</v>
      </c>
      <c r="D215" s="29" t="s">
        <v>202</v>
      </c>
      <c r="E215" s="29" t="s">
        <v>204</v>
      </c>
      <c r="F215" s="49" t="s">
        <v>205</v>
      </c>
      <c r="G215" s="42"/>
      <c r="H215" s="31"/>
      <c r="I215" s="32"/>
      <c r="J215" s="3" t="n">
        <v>1</v>
      </c>
    </row>
    <row r="216" customFormat="false" ht="47.25" hidden="false" customHeight="false" outlineLevel="0" collapsed="false">
      <c r="A216" s="24" t="n">
        <v>915</v>
      </c>
      <c r="B216" s="24" t="s">
        <v>118</v>
      </c>
      <c r="C216" s="24" t="s">
        <v>46</v>
      </c>
      <c r="D216" s="24" t="s">
        <v>206</v>
      </c>
      <c r="E216" s="24"/>
      <c r="F216" s="37" t="s">
        <v>207</v>
      </c>
      <c r="G216" s="28" t="n">
        <f aca="false">G217</f>
        <v>12121.991</v>
      </c>
      <c r="H216" s="28" t="n">
        <f aca="false">H217</f>
        <v>11877.232</v>
      </c>
      <c r="I216" s="27" t="n">
        <f aca="false">H216/G216*100</f>
        <v>97.9808679943749</v>
      </c>
    </row>
    <row r="217" customFormat="false" ht="31.5" hidden="false" customHeight="false" outlineLevel="0" collapsed="false">
      <c r="A217" s="24" t="n">
        <v>915</v>
      </c>
      <c r="B217" s="24" t="s">
        <v>118</v>
      </c>
      <c r="C217" s="24" t="s">
        <v>46</v>
      </c>
      <c r="D217" s="24" t="s">
        <v>208</v>
      </c>
      <c r="E217" s="24"/>
      <c r="F217" s="37" t="s">
        <v>42</v>
      </c>
      <c r="G217" s="28" t="n">
        <f aca="false">G218</f>
        <v>12121.991</v>
      </c>
      <c r="H217" s="28" t="n">
        <f aca="false">H218</f>
        <v>11877.232</v>
      </c>
      <c r="I217" s="27" t="n">
        <f aca="false">H217/G217*100</f>
        <v>97.9808679943749</v>
      </c>
    </row>
    <row r="218" customFormat="false" ht="31.5" hidden="false" customHeight="false" outlineLevel="0" collapsed="false">
      <c r="A218" s="24" t="n">
        <v>915</v>
      </c>
      <c r="B218" s="24" t="s">
        <v>118</v>
      </c>
      <c r="C218" s="24" t="s">
        <v>46</v>
      </c>
      <c r="D218" s="24" t="s">
        <v>208</v>
      </c>
      <c r="E218" s="24" t="s">
        <v>43</v>
      </c>
      <c r="F218" s="37" t="s">
        <v>44</v>
      </c>
      <c r="G218" s="28" t="n">
        <v>12121.991</v>
      </c>
      <c r="H218" s="26" t="n">
        <v>11877.232</v>
      </c>
      <c r="I218" s="27" t="n">
        <f aca="false">H218/G218*100</f>
        <v>97.9808679943749</v>
      </c>
    </row>
    <row r="219" customFormat="false" ht="31.5" hidden="false" customHeight="false" outlineLevel="0" collapsed="false">
      <c r="A219" s="24" t="n">
        <v>915</v>
      </c>
      <c r="B219" s="24" t="s">
        <v>118</v>
      </c>
      <c r="C219" s="24" t="s">
        <v>46</v>
      </c>
      <c r="D219" s="24" t="s">
        <v>192</v>
      </c>
      <c r="E219" s="24"/>
      <c r="F219" s="37" t="s">
        <v>193</v>
      </c>
      <c r="G219" s="28" t="n">
        <f aca="false">G223+G220</f>
        <v>11080.1</v>
      </c>
      <c r="H219" s="28" t="n">
        <f aca="false">H223+H220</f>
        <v>11074.114</v>
      </c>
      <c r="I219" s="27" t="n">
        <f aca="false">H219/G219*100</f>
        <v>99.9459752168302</v>
      </c>
    </row>
    <row r="220" customFormat="false" ht="63" hidden="false" customHeight="false" outlineLevel="0" collapsed="false">
      <c r="A220" s="24" t="n">
        <v>915</v>
      </c>
      <c r="B220" s="24" t="s">
        <v>118</v>
      </c>
      <c r="C220" s="24" t="s">
        <v>46</v>
      </c>
      <c r="D220" s="24" t="s">
        <v>209</v>
      </c>
      <c r="E220" s="24"/>
      <c r="F220" s="25" t="s">
        <v>210</v>
      </c>
      <c r="G220" s="28" t="n">
        <f aca="false">G221+G222</f>
        <v>90</v>
      </c>
      <c r="H220" s="28" t="n">
        <f aca="false">H221+H222</f>
        <v>90</v>
      </c>
      <c r="I220" s="27" t="n">
        <f aca="false">H220/G220*100</f>
        <v>100</v>
      </c>
    </row>
    <row r="221" customFormat="false" ht="26.25" hidden="true" customHeight="false" outlineLevel="0" collapsed="false">
      <c r="A221" s="29" t="n">
        <v>915</v>
      </c>
      <c r="B221" s="29" t="s">
        <v>118</v>
      </c>
      <c r="C221" s="29" t="s">
        <v>46</v>
      </c>
      <c r="D221" s="29" t="s">
        <v>209</v>
      </c>
      <c r="E221" s="29" t="s">
        <v>43</v>
      </c>
      <c r="F221" s="49" t="s">
        <v>44</v>
      </c>
      <c r="G221" s="42"/>
      <c r="H221" s="31"/>
      <c r="I221" s="32"/>
      <c r="J221" s="3" t="n">
        <v>1</v>
      </c>
    </row>
    <row r="222" customFormat="false" ht="31.5" hidden="false" customHeight="false" outlineLevel="0" collapsed="false">
      <c r="A222" s="24" t="n">
        <v>915</v>
      </c>
      <c r="B222" s="24" t="s">
        <v>118</v>
      </c>
      <c r="C222" s="24" t="s">
        <v>46</v>
      </c>
      <c r="D222" s="24" t="s">
        <v>209</v>
      </c>
      <c r="E222" s="24" t="s">
        <v>37</v>
      </c>
      <c r="F222" s="37" t="s">
        <v>38</v>
      </c>
      <c r="G222" s="28" t="n">
        <v>90</v>
      </c>
      <c r="H222" s="26" t="n">
        <v>90</v>
      </c>
      <c r="I222" s="27" t="n">
        <f aca="false">H222/G222*100</f>
        <v>100</v>
      </c>
    </row>
    <row r="223" customFormat="false" ht="63" hidden="false" customHeight="false" outlineLevel="0" collapsed="false">
      <c r="A223" s="24" t="n">
        <v>915</v>
      </c>
      <c r="B223" s="24" t="s">
        <v>118</v>
      </c>
      <c r="C223" s="24" t="s">
        <v>46</v>
      </c>
      <c r="D223" s="24" t="s">
        <v>194</v>
      </c>
      <c r="E223" s="24"/>
      <c r="F223" s="37" t="s">
        <v>195</v>
      </c>
      <c r="G223" s="28" t="n">
        <f aca="false">G224+G225</f>
        <v>10990.1</v>
      </c>
      <c r="H223" s="28" t="n">
        <f aca="false">H224+H225</f>
        <v>10984.114</v>
      </c>
      <c r="I223" s="27" t="n">
        <f aca="false">H223/G223*100</f>
        <v>99.9455327976997</v>
      </c>
    </row>
    <row r="224" customFormat="false" ht="31.5" hidden="false" customHeight="false" outlineLevel="0" collapsed="false">
      <c r="A224" s="24" t="n">
        <v>915</v>
      </c>
      <c r="B224" s="24" t="s">
        <v>118</v>
      </c>
      <c r="C224" s="24" t="s">
        <v>46</v>
      </c>
      <c r="D224" s="24" t="s">
        <v>194</v>
      </c>
      <c r="E224" s="24" t="s">
        <v>43</v>
      </c>
      <c r="F224" s="37" t="s">
        <v>44</v>
      </c>
      <c r="G224" s="28" t="n">
        <v>2006.4</v>
      </c>
      <c r="H224" s="26" t="n">
        <v>2002.178</v>
      </c>
      <c r="I224" s="27" t="n">
        <f aca="false">H224/G224*100</f>
        <v>99.7895733652313</v>
      </c>
    </row>
    <row r="225" customFormat="false" ht="31.5" hidden="false" customHeight="false" outlineLevel="0" collapsed="false">
      <c r="A225" s="24" t="n">
        <v>915</v>
      </c>
      <c r="B225" s="24" t="s">
        <v>118</v>
      </c>
      <c r="C225" s="24" t="s">
        <v>46</v>
      </c>
      <c r="D225" s="24" t="s">
        <v>194</v>
      </c>
      <c r="E225" s="24" t="s">
        <v>37</v>
      </c>
      <c r="F225" s="37" t="s">
        <v>38</v>
      </c>
      <c r="G225" s="28" t="n">
        <v>8983.7</v>
      </c>
      <c r="H225" s="26" t="n">
        <v>8981.936</v>
      </c>
      <c r="I225" s="27" t="n">
        <f aca="false">H225/G225*100</f>
        <v>99.9803644378151</v>
      </c>
    </row>
    <row r="226" customFormat="false" ht="31.5" hidden="false" customHeight="false" outlineLevel="0" collapsed="false">
      <c r="A226" s="24" t="n">
        <v>915</v>
      </c>
      <c r="B226" s="24" t="s">
        <v>118</v>
      </c>
      <c r="C226" s="24" t="s">
        <v>46</v>
      </c>
      <c r="D226" s="24" t="s">
        <v>54</v>
      </c>
      <c r="E226" s="24"/>
      <c r="F226" s="44" t="s">
        <v>55</v>
      </c>
      <c r="G226" s="28" t="n">
        <f aca="false">G227</f>
        <v>1136.1</v>
      </c>
      <c r="H226" s="28" t="n">
        <f aca="false">H227</f>
        <v>1136.1</v>
      </c>
      <c r="I226" s="27" t="n">
        <f aca="false">H226/G226*100</f>
        <v>100</v>
      </c>
    </row>
    <row r="227" customFormat="false" ht="78.75" hidden="false" customHeight="false" outlineLevel="0" collapsed="false">
      <c r="A227" s="24" t="n">
        <v>915</v>
      </c>
      <c r="B227" s="24" t="s">
        <v>118</v>
      </c>
      <c r="C227" s="24" t="s">
        <v>46</v>
      </c>
      <c r="D227" s="24" t="s">
        <v>211</v>
      </c>
      <c r="E227" s="24"/>
      <c r="F227" s="44" t="s">
        <v>212</v>
      </c>
      <c r="G227" s="28" t="n">
        <f aca="false">G228</f>
        <v>1136.1</v>
      </c>
      <c r="H227" s="28" t="n">
        <f aca="false">H228</f>
        <v>1136.1</v>
      </c>
      <c r="I227" s="27" t="n">
        <f aca="false">H227/G227*100</f>
        <v>100</v>
      </c>
    </row>
    <row r="228" customFormat="false" ht="31.5" hidden="false" customHeight="false" outlineLevel="0" collapsed="false">
      <c r="A228" s="24" t="n">
        <v>915</v>
      </c>
      <c r="B228" s="24" t="s">
        <v>118</v>
      </c>
      <c r="C228" s="24" t="s">
        <v>46</v>
      </c>
      <c r="D228" s="24" t="s">
        <v>211</v>
      </c>
      <c r="E228" s="24" t="s">
        <v>37</v>
      </c>
      <c r="F228" s="37" t="s">
        <v>38</v>
      </c>
      <c r="G228" s="28" t="n">
        <v>1136.1</v>
      </c>
      <c r="H228" s="26" t="n">
        <v>1136.1</v>
      </c>
      <c r="I228" s="27" t="n">
        <f aca="false">H228/G228*100</f>
        <v>100</v>
      </c>
    </row>
    <row r="229" customFormat="false" ht="31.5" hidden="false" customHeight="false" outlineLevel="0" collapsed="false">
      <c r="A229" s="33" t="n">
        <v>915</v>
      </c>
      <c r="B229" s="33" t="s">
        <v>118</v>
      </c>
      <c r="C229" s="33" t="s">
        <v>148</v>
      </c>
      <c r="D229" s="33"/>
      <c r="E229" s="33"/>
      <c r="F229" s="34" t="s">
        <v>213</v>
      </c>
      <c r="G229" s="35" t="n">
        <f aca="false">G230+G233+G236</f>
        <v>8105.614</v>
      </c>
      <c r="H229" s="35" t="n">
        <f aca="false">H230+H233+H236</f>
        <v>8059.808</v>
      </c>
      <c r="I229" s="36" t="n">
        <f aca="false">H229/G229*100</f>
        <v>99.4348855003458</v>
      </c>
    </row>
    <row r="230" customFormat="false" ht="63" hidden="false" customHeight="false" outlineLevel="0" collapsed="false">
      <c r="A230" s="24" t="n">
        <v>915</v>
      </c>
      <c r="B230" s="24" t="s">
        <v>118</v>
      </c>
      <c r="C230" s="24" t="s">
        <v>148</v>
      </c>
      <c r="D230" s="24" t="s">
        <v>27</v>
      </c>
      <c r="E230" s="24"/>
      <c r="F230" s="37" t="s">
        <v>28</v>
      </c>
      <c r="G230" s="28" t="n">
        <f aca="false">G231</f>
        <v>6315.9</v>
      </c>
      <c r="H230" s="28" t="n">
        <f aca="false">H231</f>
        <v>6284.36</v>
      </c>
      <c r="I230" s="27" t="n">
        <f aca="false">H230/G230*100</f>
        <v>99.5006254057221</v>
      </c>
    </row>
    <row r="231" customFormat="false" ht="31.5" hidden="false" customHeight="false" outlineLevel="0" collapsed="false">
      <c r="A231" s="24" t="n">
        <v>915</v>
      </c>
      <c r="B231" s="24" t="s">
        <v>118</v>
      </c>
      <c r="C231" s="24" t="s">
        <v>148</v>
      </c>
      <c r="D231" s="24" t="s">
        <v>29</v>
      </c>
      <c r="E231" s="24"/>
      <c r="F231" s="37" t="s">
        <v>30</v>
      </c>
      <c r="G231" s="28" t="n">
        <f aca="false">G232</f>
        <v>6315.9</v>
      </c>
      <c r="H231" s="28" t="n">
        <f aca="false">H232</f>
        <v>6284.36</v>
      </c>
      <c r="I231" s="27" t="n">
        <f aca="false">H231/G231*100</f>
        <v>99.5006254057221</v>
      </c>
    </row>
    <row r="232" customFormat="false" ht="63" hidden="false" customHeight="false" outlineLevel="0" collapsed="false">
      <c r="A232" s="24" t="n">
        <v>915</v>
      </c>
      <c r="B232" s="24" t="s">
        <v>118</v>
      </c>
      <c r="C232" s="24" t="s">
        <v>148</v>
      </c>
      <c r="D232" s="24" t="s">
        <v>29</v>
      </c>
      <c r="E232" s="24" t="s">
        <v>31</v>
      </c>
      <c r="F232" s="37" t="s">
        <v>32</v>
      </c>
      <c r="G232" s="28" t="n">
        <v>6315.9</v>
      </c>
      <c r="H232" s="26" t="n">
        <v>6284.36</v>
      </c>
      <c r="I232" s="27" t="n">
        <f aca="false">H232/G232*100</f>
        <v>99.5006254057221</v>
      </c>
    </row>
    <row r="233" customFormat="false" ht="78.75" hidden="false" customHeight="false" outlineLevel="0" collapsed="false">
      <c r="A233" s="24" t="n">
        <v>915</v>
      </c>
      <c r="B233" s="24" t="s">
        <v>118</v>
      </c>
      <c r="C233" s="24" t="s">
        <v>148</v>
      </c>
      <c r="D233" s="24" t="s">
        <v>214</v>
      </c>
      <c r="E233" s="24"/>
      <c r="F233" s="37" t="s">
        <v>215</v>
      </c>
      <c r="G233" s="28" t="n">
        <f aca="false">G234</f>
        <v>1464.814</v>
      </c>
      <c r="H233" s="28" t="n">
        <f aca="false">H234</f>
        <v>1450.663</v>
      </c>
      <c r="I233" s="27" t="n">
        <f aca="false">H233/G233*100</f>
        <v>99.0339387799407</v>
      </c>
    </row>
    <row r="234" customFormat="false" ht="31.5" hidden="false" customHeight="false" outlineLevel="0" collapsed="false">
      <c r="A234" s="24" t="n">
        <v>915</v>
      </c>
      <c r="B234" s="24" t="s">
        <v>118</v>
      </c>
      <c r="C234" s="24" t="s">
        <v>148</v>
      </c>
      <c r="D234" s="24" t="s">
        <v>216</v>
      </c>
      <c r="E234" s="24"/>
      <c r="F234" s="37" t="s">
        <v>42</v>
      </c>
      <c r="G234" s="28" t="n">
        <f aca="false">G235</f>
        <v>1464.814</v>
      </c>
      <c r="H234" s="28" t="n">
        <f aca="false">H235</f>
        <v>1450.663</v>
      </c>
      <c r="I234" s="27" t="n">
        <f aca="false">H234/G234*100</f>
        <v>99.0339387799407</v>
      </c>
    </row>
    <row r="235" customFormat="false" ht="31.5" hidden="false" customHeight="false" outlineLevel="0" collapsed="false">
      <c r="A235" s="24" t="n">
        <v>915</v>
      </c>
      <c r="B235" s="24" t="s">
        <v>118</v>
      </c>
      <c r="C235" s="24" t="s">
        <v>148</v>
      </c>
      <c r="D235" s="24" t="s">
        <v>216</v>
      </c>
      <c r="E235" s="24" t="s">
        <v>43</v>
      </c>
      <c r="F235" s="37" t="s">
        <v>44</v>
      </c>
      <c r="G235" s="28" t="n">
        <v>1464.814</v>
      </c>
      <c r="H235" s="26" t="n">
        <v>1450.663</v>
      </c>
      <c r="I235" s="27" t="n">
        <f aca="false">H235/G235*100</f>
        <v>99.0339387799407</v>
      </c>
    </row>
    <row r="236" customFormat="false" ht="31.5" hidden="false" customHeight="false" outlineLevel="0" collapsed="false">
      <c r="A236" s="24" t="n">
        <v>915</v>
      </c>
      <c r="B236" s="24" t="s">
        <v>118</v>
      </c>
      <c r="C236" s="24" t="s">
        <v>148</v>
      </c>
      <c r="D236" s="24" t="s">
        <v>192</v>
      </c>
      <c r="E236" s="24"/>
      <c r="F236" s="37" t="s">
        <v>193</v>
      </c>
      <c r="G236" s="28" t="n">
        <f aca="false">G237</f>
        <v>324.9</v>
      </c>
      <c r="H236" s="28" t="n">
        <f aca="false">H237</f>
        <v>324.785</v>
      </c>
      <c r="I236" s="27" t="n">
        <f aca="false">H236/G236*100</f>
        <v>99.9646044936904</v>
      </c>
    </row>
    <row r="237" customFormat="false" ht="63" hidden="false" customHeight="false" outlineLevel="0" collapsed="false">
      <c r="A237" s="24" t="n">
        <v>915</v>
      </c>
      <c r="B237" s="24" t="s">
        <v>118</v>
      </c>
      <c r="C237" s="24" t="s">
        <v>148</v>
      </c>
      <c r="D237" s="24" t="s">
        <v>194</v>
      </c>
      <c r="E237" s="24"/>
      <c r="F237" s="37" t="s">
        <v>195</v>
      </c>
      <c r="G237" s="28" t="n">
        <f aca="false">G238</f>
        <v>324.9</v>
      </c>
      <c r="H237" s="28" t="n">
        <f aca="false">H238</f>
        <v>324.785</v>
      </c>
      <c r="I237" s="27" t="n">
        <f aca="false">H237/G237*100</f>
        <v>99.9646044936904</v>
      </c>
    </row>
    <row r="238" customFormat="false" ht="31.5" hidden="false" customHeight="false" outlineLevel="0" collapsed="false">
      <c r="A238" s="24" t="n">
        <v>915</v>
      </c>
      <c r="B238" s="24" t="s">
        <v>118</v>
      </c>
      <c r="C238" s="24" t="s">
        <v>148</v>
      </c>
      <c r="D238" s="24" t="s">
        <v>194</v>
      </c>
      <c r="E238" s="24" t="s">
        <v>43</v>
      </c>
      <c r="F238" s="37" t="s">
        <v>44</v>
      </c>
      <c r="G238" s="28" t="n">
        <v>324.9</v>
      </c>
      <c r="H238" s="26" t="n">
        <v>324.785</v>
      </c>
      <c r="I238" s="27" t="n">
        <f aca="false">H238/G238*100</f>
        <v>99.9646044936904</v>
      </c>
    </row>
    <row r="239" s="23" customFormat="true" ht="15.75" hidden="false" customHeight="false" outlineLevel="0" collapsed="false">
      <c r="A239" s="18" t="n">
        <v>915</v>
      </c>
      <c r="B239" s="18" t="s">
        <v>71</v>
      </c>
      <c r="C239" s="18"/>
      <c r="D239" s="18"/>
      <c r="E239" s="18"/>
      <c r="F239" s="19" t="s">
        <v>72</v>
      </c>
      <c r="G239" s="20" t="n">
        <f aca="false">G240</f>
        <v>22.26</v>
      </c>
      <c r="H239" s="20" t="n">
        <f aca="false">H240</f>
        <v>0</v>
      </c>
      <c r="I239" s="21" t="n">
        <f aca="false">H239/G239*100</f>
        <v>0</v>
      </c>
    </row>
    <row r="240" customFormat="false" ht="31.5" hidden="false" customHeight="false" outlineLevel="0" collapsed="false">
      <c r="A240" s="24" t="n">
        <v>915</v>
      </c>
      <c r="B240" s="33" t="s">
        <v>71</v>
      </c>
      <c r="C240" s="33" t="s">
        <v>71</v>
      </c>
      <c r="D240" s="33"/>
      <c r="E240" s="33"/>
      <c r="F240" s="34" t="s">
        <v>82</v>
      </c>
      <c r="G240" s="28" t="n">
        <f aca="false">G241</f>
        <v>22.26</v>
      </c>
      <c r="H240" s="28" t="n">
        <f aca="false">H241</f>
        <v>0</v>
      </c>
      <c r="I240" s="36" t="n">
        <f aca="false">H240/G240*100</f>
        <v>0</v>
      </c>
    </row>
    <row r="241" customFormat="false" ht="15.75" hidden="false" customHeight="false" outlineLevel="0" collapsed="false">
      <c r="A241" s="24" t="n">
        <v>915</v>
      </c>
      <c r="B241" s="24" t="s">
        <v>71</v>
      </c>
      <c r="C241" s="24" t="s">
        <v>71</v>
      </c>
      <c r="D241" s="24" t="s">
        <v>83</v>
      </c>
      <c r="E241" s="24"/>
      <c r="F241" s="37" t="s">
        <v>84</v>
      </c>
      <c r="G241" s="28" t="n">
        <f aca="false">G242</f>
        <v>22.26</v>
      </c>
      <c r="H241" s="28" t="n">
        <f aca="false">H242</f>
        <v>0</v>
      </c>
      <c r="I241" s="27" t="n">
        <f aca="false">H241/G241*100</f>
        <v>0</v>
      </c>
    </row>
    <row r="242" customFormat="false" ht="126" hidden="false" customHeight="false" outlineLevel="0" collapsed="false">
      <c r="A242" s="24" t="n">
        <v>915</v>
      </c>
      <c r="B242" s="24" t="s">
        <v>71</v>
      </c>
      <c r="C242" s="24" t="s">
        <v>71</v>
      </c>
      <c r="D242" s="24" t="s">
        <v>85</v>
      </c>
      <c r="E242" s="24"/>
      <c r="F242" s="37" t="s">
        <v>86</v>
      </c>
      <c r="G242" s="28" t="n">
        <f aca="false">G243</f>
        <v>22.26</v>
      </c>
      <c r="H242" s="28" t="n">
        <f aca="false">H243</f>
        <v>0</v>
      </c>
      <c r="I242" s="27" t="n">
        <f aca="false">H242/G242*100</f>
        <v>0</v>
      </c>
    </row>
    <row r="243" customFormat="false" ht="31.5" hidden="false" customHeight="false" outlineLevel="0" collapsed="false">
      <c r="A243" s="24" t="n">
        <v>915</v>
      </c>
      <c r="B243" s="24" t="s">
        <v>71</v>
      </c>
      <c r="C243" s="24" t="s">
        <v>71</v>
      </c>
      <c r="D243" s="24" t="s">
        <v>87</v>
      </c>
      <c r="E243" s="24"/>
      <c r="F243" s="37" t="s">
        <v>88</v>
      </c>
      <c r="G243" s="28" t="n">
        <f aca="false">G245+G244</f>
        <v>22.26</v>
      </c>
      <c r="H243" s="28" t="n">
        <f aca="false">H245+H244</f>
        <v>0</v>
      </c>
      <c r="I243" s="27" t="n">
        <f aca="false">H243/G243*100</f>
        <v>0</v>
      </c>
    </row>
    <row r="244" customFormat="false" ht="31.5" hidden="false" customHeight="false" outlineLevel="0" collapsed="false">
      <c r="A244" s="24" t="n">
        <v>915</v>
      </c>
      <c r="B244" s="24" t="s">
        <v>71</v>
      </c>
      <c r="C244" s="24" t="s">
        <v>71</v>
      </c>
      <c r="D244" s="24" t="s">
        <v>87</v>
      </c>
      <c r="E244" s="24" t="s">
        <v>43</v>
      </c>
      <c r="F244" s="37" t="s">
        <v>44</v>
      </c>
      <c r="G244" s="28" t="n">
        <v>22.26</v>
      </c>
      <c r="H244" s="26"/>
      <c r="I244" s="27" t="n">
        <f aca="false">H244/G244*100</f>
        <v>0</v>
      </c>
    </row>
    <row r="245" customFormat="false" ht="26.25" hidden="true" customHeight="false" outlineLevel="0" collapsed="false">
      <c r="A245" s="29" t="n">
        <v>915</v>
      </c>
      <c r="B245" s="29" t="s">
        <v>71</v>
      </c>
      <c r="C245" s="29" t="s">
        <v>71</v>
      </c>
      <c r="D245" s="29" t="s">
        <v>87</v>
      </c>
      <c r="E245" s="29" t="s">
        <v>37</v>
      </c>
      <c r="F245" s="49" t="s">
        <v>38</v>
      </c>
      <c r="G245" s="42"/>
      <c r="H245" s="31"/>
      <c r="I245" s="32"/>
      <c r="J245" s="3" t="n">
        <v>1</v>
      </c>
    </row>
    <row r="246" s="23" customFormat="true" ht="31.5" hidden="false" customHeight="false" outlineLevel="0" collapsed="false">
      <c r="A246" s="18" t="n">
        <v>920</v>
      </c>
      <c r="B246" s="18"/>
      <c r="C246" s="18"/>
      <c r="D246" s="18"/>
      <c r="E246" s="18"/>
      <c r="F246" s="19" t="s">
        <v>217</v>
      </c>
      <c r="G246" s="20" t="n">
        <f aca="false">G261+G398+G384+G255+G251</f>
        <v>2703938.00882</v>
      </c>
      <c r="H246" s="20" t="n">
        <f aca="false">H261+H398+H384+H255+H251</f>
        <v>2339630.721</v>
      </c>
      <c r="I246" s="21" t="n">
        <f aca="false">H246/G246*100</f>
        <v>86.5267884606946</v>
      </c>
      <c r="J246" s="22"/>
    </row>
    <row r="247" customFormat="false" ht="15.75" hidden="false" customHeight="false" outlineLevel="0" collapsed="false">
      <c r="A247" s="24"/>
      <c r="B247" s="24"/>
      <c r="C247" s="24"/>
      <c r="D247" s="24"/>
      <c r="E247" s="24"/>
      <c r="F247" s="25" t="s">
        <v>20</v>
      </c>
      <c r="G247" s="26"/>
      <c r="H247" s="26"/>
      <c r="I247" s="27"/>
    </row>
    <row r="248" customFormat="false" ht="31.5" hidden="false" customHeight="false" outlineLevel="0" collapsed="false">
      <c r="A248" s="24"/>
      <c r="B248" s="24"/>
      <c r="C248" s="24"/>
      <c r="D248" s="24"/>
      <c r="E248" s="24"/>
      <c r="F248" s="25" t="s">
        <v>21</v>
      </c>
      <c r="G248" s="28" t="n">
        <f aca="false">G246-G249-G250</f>
        <v>2703938.00882</v>
      </c>
      <c r="H248" s="28" t="n">
        <f aca="false">H246-H249-H250</f>
        <v>2339630.721</v>
      </c>
      <c r="I248" s="27" t="n">
        <f aca="false">H248/G248*100</f>
        <v>86.5267884606946</v>
      </c>
    </row>
    <row r="249" customFormat="false" ht="39" hidden="true" customHeight="false" outlineLevel="0" collapsed="false">
      <c r="A249" s="29"/>
      <c r="B249" s="29"/>
      <c r="C249" s="29"/>
      <c r="D249" s="29"/>
      <c r="E249" s="29"/>
      <c r="F249" s="30" t="s">
        <v>22</v>
      </c>
      <c r="G249" s="31"/>
      <c r="H249" s="31"/>
      <c r="I249" s="32"/>
      <c r="J249" s="3" t="n">
        <v>1</v>
      </c>
    </row>
    <row r="250" customFormat="false" ht="26.25" hidden="true" customHeight="false" outlineLevel="0" collapsed="false">
      <c r="A250" s="29"/>
      <c r="B250" s="29"/>
      <c r="C250" s="29"/>
      <c r="D250" s="29"/>
      <c r="E250" s="29"/>
      <c r="F250" s="30" t="s">
        <v>218</v>
      </c>
      <c r="G250" s="31"/>
      <c r="H250" s="31"/>
      <c r="I250" s="32"/>
      <c r="J250" s="3" t="n">
        <v>1</v>
      </c>
    </row>
    <row r="251" customFormat="false" ht="31.5" hidden="false" customHeight="false" outlineLevel="0" collapsed="false">
      <c r="A251" s="18" t="n">
        <v>920</v>
      </c>
      <c r="B251" s="18" t="s">
        <v>23</v>
      </c>
      <c r="C251" s="24"/>
      <c r="D251" s="24"/>
      <c r="E251" s="24"/>
      <c r="F251" s="19" t="s">
        <v>24</v>
      </c>
      <c r="G251" s="28" t="n">
        <f aca="false">G252</f>
        <v>813.326</v>
      </c>
      <c r="H251" s="28" t="n">
        <f aca="false">H252</f>
        <v>813.326</v>
      </c>
      <c r="I251" s="21" t="n">
        <f aca="false">H251/G251*100</f>
        <v>100</v>
      </c>
    </row>
    <row r="252" customFormat="false" ht="31.5" hidden="false" customHeight="false" outlineLevel="0" collapsed="false">
      <c r="A252" s="24" t="n">
        <v>920</v>
      </c>
      <c r="B252" s="24" t="s">
        <v>23</v>
      </c>
      <c r="C252" s="24" t="s">
        <v>25</v>
      </c>
      <c r="D252" s="24"/>
      <c r="E252" s="24"/>
      <c r="F252" s="34" t="s">
        <v>26</v>
      </c>
      <c r="G252" s="28" t="n">
        <f aca="false">G253</f>
        <v>813.326</v>
      </c>
      <c r="H252" s="28" t="n">
        <f aca="false">H253</f>
        <v>813.326</v>
      </c>
      <c r="I252" s="36" t="n">
        <f aca="false">H252/G252*100</f>
        <v>100</v>
      </c>
    </row>
    <row r="253" customFormat="false" ht="31.5" hidden="false" customHeight="false" outlineLevel="0" collapsed="false">
      <c r="A253" s="24" t="n">
        <v>920</v>
      </c>
      <c r="B253" s="24" t="s">
        <v>23</v>
      </c>
      <c r="C253" s="24" t="s">
        <v>25</v>
      </c>
      <c r="D253" s="24" t="s">
        <v>137</v>
      </c>
      <c r="E253" s="24"/>
      <c r="F253" s="25" t="s">
        <v>138</v>
      </c>
      <c r="G253" s="28" t="n">
        <f aca="false">G254</f>
        <v>813.326</v>
      </c>
      <c r="H253" s="28" t="n">
        <f aca="false">H254</f>
        <v>813.326</v>
      </c>
      <c r="I253" s="27" t="n">
        <f aca="false">H253/G253*100</f>
        <v>100</v>
      </c>
    </row>
    <row r="254" customFormat="false" ht="31.5" hidden="false" customHeight="false" outlineLevel="0" collapsed="false">
      <c r="A254" s="24" t="n">
        <v>920</v>
      </c>
      <c r="B254" s="24" t="s">
        <v>23</v>
      </c>
      <c r="C254" s="24" t="s">
        <v>25</v>
      </c>
      <c r="D254" s="24" t="s">
        <v>137</v>
      </c>
      <c r="E254" s="24" t="s">
        <v>43</v>
      </c>
      <c r="F254" s="37" t="s">
        <v>44</v>
      </c>
      <c r="G254" s="28" t="n">
        <v>813.326</v>
      </c>
      <c r="H254" s="28" t="n">
        <v>813.326</v>
      </c>
      <c r="I254" s="27" t="n">
        <f aca="false">H254/G254*100</f>
        <v>100</v>
      </c>
    </row>
    <row r="255" s="23" customFormat="true" ht="15.75" hidden="false" customHeight="false" outlineLevel="0" collapsed="false">
      <c r="A255" s="18" t="n">
        <v>920</v>
      </c>
      <c r="B255" s="18" t="s">
        <v>71</v>
      </c>
      <c r="C255" s="18"/>
      <c r="D255" s="18"/>
      <c r="E255" s="18"/>
      <c r="F255" s="19" t="s">
        <v>72</v>
      </c>
      <c r="G255" s="20" t="n">
        <f aca="false">G256</f>
        <v>3606.12</v>
      </c>
      <c r="H255" s="20" t="n">
        <f aca="false">H256</f>
        <v>1492.055</v>
      </c>
      <c r="I255" s="21" t="n">
        <f aca="false">H255/G255*100</f>
        <v>41.3756336450257</v>
      </c>
    </row>
    <row r="256" customFormat="false" ht="31.5" hidden="false" customHeight="false" outlineLevel="0" collapsed="false">
      <c r="A256" s="24" t="n">
        <v>920</v>
      </c>
      <c r="B256" s="33" t="s">
        <v>71</v>
      </c>
      <c r="C256" s="33" t="s">
        <v>71</v>
      </c>
      <c r="D256" s="33"/>
      <c r="E256" s="33"/>
      <c r="F256" s="34" t="s">
        <v>82</v>
      </c>
      <c r="G256" s="28" t="n">
        <f aca="false">G257</f>
        <v>3606.12</v>
      </c>
      <c r="H256" s="28" t="n">
        <f aca="false">H257</f>
        <v>1492.055</v>
      </c>
      <c r="I256" s="36" t="n">
        <f aca="false">H256/G256*100</f>
        <v>41.3756336450257</v>
      </c>
    </row>
    <row r="257" customFormat="false" ht="15.75" hidden="false" customHeight="false" outlineLevel="0" collapsed="false">
      <c r="A257" s="24" t="n">
        <v>920</v>
      </c>
      <c r="B257" s="24" t="s">
        <v>71</v>
      </c>
      <c r="C257" s="24" t="s">
        <v>71</v>
      </c>
      <c r="D257" s="24" t="s">
        <v>83</v>
      </c>
      <c r="E257" s="24"/>
      <c r="F257" s="37" t="s">
        <v>84</v>
      </c>
      <c r="G257" s="28" t="n">
        <f aca="false">G258</f>
        <v>3606.12</v>
      </c>
      <c r="H257" s="28" t="n">
        <f aca="false">H258</f>
        <v>1492.055</v>
      </c>
      <c r="I257" s="27" t="n">
        <f aca="false">H257/G257*100</f>
        <v>41.3756336450257</v>
      </c>
    </row>
    <row r="258" customFormat="false" ht="126" hidden="false" customHeight="false" outlineLevel="0" collapsed="false">
      <c r="A258" s="24" t="n">
        <v>920</v>
      </c>
      <c r="B258" s="24" t="s">
        <v>71</v>
      </c>
      <c r="C258" s="24" t="s">
        <v>71</v>
      </c>
      <c r="D258" s="24" t="s">
        <v>85</v>
      </c>
      <c r="E258" s="24"/>
      <c r="F258" s="37" t="s">
        <v>86</v>
      </c>
      <c r="G258" s="28" t="n">
        <f aca="false">G259</f>
        <v>3606.12</v>
      </c>
      <c r="H258" s="28" t="n">
        <f aca="false">H259</f>
        <v>1492.055</v>
      </c>
      <c r="I258" s="27" t="n">
        <f aca="false">H258/G258*100</f>
        <v>41.3756336450257</v>
      </c>
    </row>
    <row r="259" customFormat="false" ht="31.5" hidden="false" customHeight="false" outlineLevel="0" collapsed="false">
      <c r="A259" s="24" t="n">
        <v>920</v>
      </c>
      <c r="B259" s="24" t="s">
        <v>71</v>
      </c>
      <c r="C259" s="24" t="s">
        <v>71</v>
      </c>
      <c r="D259" s="24" t="s">
        <v>87</v>
      </c>
      <c r="E259" s="24"/>
      <c r="F259" s="37" t="s">
        <v>88</v>
      </c>
      <c r="G259" s="28" t="n">
        <f aca="false">G260</f>
        <v>3606.12</v>
      </c>
      <c r="H259" s="28" t="n">
        <f aca="false">H260</f>
        <v>1492.055</v>
      </c>
      <c r="I259" s="27" t="n">
        <f aca="false">H259/G259*100</f>
        <v>41.3756336450257</v>
      </c>
    </row>
    <row r="260" customFormat="false" ht="31.5" hidden="false" customHeight="false" outlineLevel="0" collapsed="false">
      <c r="A260" s="24" t="n">
        <v>920</v>
      </c>
      <c r="B260" s="24" t="s">
        <v>71</v>
      </c>
      <c r="C260" s="24" t="s">
        <v>71</v>
      </c>
      <c r="D260" s="24" t="s">
        <v>87</v>
      </c>
      <c r="E260" s="10" t="s">
        <v>43</v>
      </c>
      <c r="F260" s="25" t="s">
        <v>44</v>
      </c>
      <c r="G260" s="28" t="n">
        <v>3606.12</v>
      </c>
      <c r="H260" s="26" t="n">
        <v>1492.055</v>
      </c>
      <c r="I260" s="27" t="n">
        <f aca="false">H260/G260*100</f>
        <v>41.3756336450257</v>
      </c>
    </row>
    <row r="261" s="23" customFormat="true" ht="31.5" hidden="false" customHeight="false" outlineLevel="0" collapsed="false">
      <c r="A261" s="18" t="n">
        <v>920</v>
      </c>
      <c r="B261" s="18" t="s">
        <v>105</v>
      </c>
      <c r="C261" s="18"/>
      <c r="D261" s="18"/>
      <c r="E261" s="18"/>
      <c r="F261" s="39" t="s">
        <v>106</v>
      </c>
      <c r="G261" s="20" t="n">
        <f aca="false">G262+G299+G331+G346+G359+G353</f>
        <v>2193419.86282</v>
      </c>
      <c r="H261" s="20" t="n">
        <f aca="false">H262+H299+H331+H346+H359+H353</f>
        <v>1831310.911</v>
      </c>
      <c r="I261" s="21" t="n">
        <f aca="false">H261/G261*100</f>
        <v>83.4911246151273</v>
      </c>
    </row>
    <row r="262" customFormat="false" ht="31.5" hidden="false" customHeight="false" outlineLevel="0" collapsed="false">
      <c r="A262" s="33" t="n">
        <v>920</v>
      </c>
      <c r="B262" s="33" t="s">
        <v>105</v>
      </c>
      <c r="C262" s="33" t="s">
        <v>23</v>
      </c>
      <c r="D262" s="33"/>
      <c r="E262" s="33"/>
      <c r="F262" s="34" t="s">
        <v>107</v>
      </c>
      <c r="G262" s="35" t="n">
        <f aca="false">G275+G263+G288+G291</f>
        <v>1083879.49907</v>
      </c>
      <c r="H262" s="35" t="n">
        <f aca="false">H275+H263+H288+H291</f>
        <v>775162.639</v>
      </c>
      <c r="I262" s="36" t="n">
        <f aca="false">H262/G262*100</f>
        <v>71.5174186489469</v>
      </c>
    </row>
    <row r="263" customFormat="false" ht="63" hidden="false" customHeight="false" outlineLevel="0" collapsed="false">
      <c r="A263" s="24" t="n">
        <v>920</v>
      </c>
      <c r="B263" s="24" t="s">
        <v>105</v>
      </c>
      <c r="C263" s="24" t="s">
        <v>23</v>
      </c>
      <c r="D263" s="24" t="s">
        <v>74</v>
      </c>
      <c r="E263" s="24"/>
      <c r="F263" s="44" t="s">
        <v>75</v>
      </c>
      <c r="G263" s="28" t="n">
        <f aca="false">G264</f>
        <v>75672.98</v>
      </c>
      <c r="H263" s="28" t="n">
        <f aca="false">H264</f>
        <v>75502.222</v>
      </c>
      <c r="I263" s="27" t="n">
        <f aca="false">H263/G263*100</f>
        <v>99.7743474619342</v>
      </c>
    </row>
    <row r="264" customFormat="false" ht="31.5" hidden="false" customHeight="false" outlineLevel="0" collapsed="false">
      <c r="A264" s="24" t="n">
        <v>920</v>
      </c>
      <c r="B264" s="24" t="s">
        <v>105</v>
      </c>
      <c r="C264" s="24" t="s">
        <v>23</v>
      </c>
      <c r="D264" s="24" t="s">
        <v>76</v>
      </c>
      <c r="E264" s="24"/>
      <c r="F264" s="44" t="s">
        <v>77</v>
      </c>
      <c r="G264" s="28" t="n">
        <f aca="false">G265+G267+G273+G269</f>
        <v>75672.98</v>
      </c>
      <c r="H264" s="28" t="n">
        <f aca="false">H265+H267+H273+H269</f>
        <v>75502.222</v>
      </c>
      <c r="I264" s="27" t="n">
        <f aca="false">H264/G264*100</f>
        <v>99.7743474619342</v>
      </c>
    </row>
    <row r="265" customFormat="false" ht="31.5" hidden="false" customHeight="false" outlineLevel="0" collapsed="false">
      <c r="A265" s="24" t="n">
        <v>920</v>
      </c>
      <c r="B265" s="24" t="s">
        <v>105</v>
      </c>
      <c r="C265" s="24" t="s">
        <v>23</v>
      </c>
      <c r="D265" s="24" t="s">
        <v>219</v>
      </c>
      <c r="E265" s="24"/>
      <c r="F265" s="44" t="s">
        <v>220</v>
      </c>
      <c r="G265" s="28" t="n">
        <f aca="false">G266</f>
        <v>62379.1</v>
      </c>
      <c r="H265" s="28" t="n">
        <f aca="false">H266</f>
        <v>62379.1</v>
      </c>
      <c r="I265" s="27" t="n">
        <f aca="false">H265/G265*100</f>
        <v>100</v>
      </c>
    </row>
    <row r="266" customFormat="false" ht="47.25" hidden="false" customHeight="false" outlineLevel="0" collapsed="false">
      <c r="A266" s="24" t="n">
        <v>920</v>
      </c>
      <c r="B266" s="24" t="s">
        <v>105</v>
      </c>
      <c r="C266" s="24" t="s">
        <v>23</v>
      </c>
      <c r="D266" s="24" t="s">
        <v>219</v>
      </c>
      <c r="E266" s="24" t="s">
        <v>80</v>
      </c>
      <c r="F266" s="45" t="s">
        <v>81</v>
      </c>
      <c r="G266" s="28" t="n">
        <v>62379.1</v>
      </c>
      <c r="H266" s="26" t="n">
        <v>62379.1</v>
      </c>
      <c r="I266" s="27" t="n">
        <f aca="false">H266/G266*100</f>
        <v>100</v>
      </c>
    </row>
    <row r="267" customFormat="false" ht="47.25" hidden="false" customHeight="false" outlineLevel="0" collapsed="false">
      <c r="A267" s="24" t="n">
        <v>920</v>
      </c>
      <c r="B267" s="24" t="s">
        <v>105</v>
      </c>
      <c r="C267" s="24" t="s">
        <v>23</v>
      </c>
      <c r="D267" s="24" t="s">
        <v>221</v>
      </c>
      <c r="E267" s="24"/>
      <c r="F267" s="44" t="s">
        <v>222</v>
      </c>
      <c r="G267" s="28" t="n">
        <f aca="false">G268</f>
        <v>2684</v>
      </c>
      <c r="H267" s="28" t="n">
        <f aca="false">H268</f>
        <v>2684</v>
      </c>
      <c r="I267" s="27" t="n">
        <f aca="false">H267/G267*100</f>
        <v>100</v>
      </c>
    </row>
    <row r="268" customFormat="false" ht="47.25" hidden="false" customHeight="false" outlineLevel="0" collapsed="false">
      <c r="A268" s="24" t="n">
        <v>920</v>
      </c>
      <c r="B268" s="24" t="s">
        <v>105</v>
      </c>
      <c r="C268" s="24" t="s">
        <v>23</v>
      </c>
      <c r="D268" s="24" t="s">
        <v>221</v>
      </c>
      <c r="E268" s="24" t="s">
        <v>80</v>
      </c>
      <c r="F268" s="45" t="s">
        <v>81</v>
      </c>
      <c r="G268" s="28" t="n">
        <v>2684</v>
      </c>
      <c r="H268" s="26" t="n">
        <v>2684</v>
      </c>
      <c r="I268" s="27" t="n">
        <f aca="false">H268/G268*100</f>
        <v>100</v>
      </c>
    </row>
    <row r="269" customFormat="false" ht="47.25" hidden="false" customHeight="false" outlineLevel="0" collapsed="false">
      <c r="A269" s="24" t="n">
        <v>920</v>
      </c>
      <c r="B269" s="24" t="s">
        <v>105</v>
      </c>
      <c r="C269" s="24" t="s">
        <v>23</v>
      </c>
      <c r="D269" s="24" t="s">
        <v>223</v>
      </c>
      <c r="E269" s="24"/>
      <c r="F269" s="45" t="s">
        <v>224</v>
      </c>
      <c r="G269" s="28" t="n">
        <f aca="false">G270</f>
        <v>5395.335</v>
      </c>
      <c r="H269" s="28" t="n">
        <f aca="false">H270</f>
        <v>5274.576</v>
      </c>
      <c r="I269" s="27" t="n">
        <f aca="false">H269/G269*100</f>
        <v>97.7617886563114</v>
      </c>
    </row>
    <row r="270" customFormat="false" ht="47.25" hidden="false" customHeight="false" outlineLevel="0" collapsed="false">
      <c r="A270" s="24" t="n">
        <v>920</v>
      </c>
      <c r="B270" s="24" t="s">
        <v>105</v>
      </c>
      <c r="C270" s="24" t="s">
        <v>23</v>
      </c>
      <c r="D270" s="24" t="s">
        <v>223</v>
      </c>
      <c r="E270" s="24" t="s">
        <v>80</v>
      </c>
      <c r="F270" s="45" t="s">
        <v>81</v>
      </c>
      <c r="G270" s="28" t="n">
        <v>5395.335</v>
      </c>
      <c r="H270" s="26" t="n">
        <v>5274.576</v>
      </c>
      <c r="I270" s="27" t="n">
        <f aca="false">H270/G270*100</f>
        <v>97.7617886563114</v>
      </c>
    </row>
    <row r="271" customFormat="false" ht="15.75" hidden="true" customHeight="false" outlineLevel="0" collapsed="false">
      <c r="A271" s="29" t="n">
        <v>920</v>
      </c>
      <c r="B271" s="29" t="s">
        <v>105</v>
      </c>
      <c r="C271" s="29" t="s">
        <v>23</v>
      </c>
      <c r="D271" s="29" t="s">
        <v>225</v>
      </c>
      <c r="E271" s="29"/>
      <c r="F271" s="58" t="s">
        <v>226</v>
      </c>
      <c r="G271" s="31"/>
      <c r="H271" s="31"/>
      <c r="I271" s="32"/>
      <c r="J271" s="3" t="n">
        <v>1</v>
      </c>
    </row>
    <row r="272" customFormat="false" ht="25.5" hidden="true" customHeight="false" outlineLevel="0" collapsed="false">
      <c r="A272" s="29" t="n">
        <v>920</v>
      </c>
      <c r="B272" s="29" t="s">
        <v>105</v>
      </c>
      <c r="C272" s="29" t="s">
        <v>23</v>
      </c>
      <c r="D272" s="29" t="s">
        <v>225</v>
      </c>
      <c r="E272" s="29" t="s">
        <v>80</v>
      </c>
      <c r="F272" s="43" t="s">
        <v>81</v>
      </c>
      <c r="G272" s="42"/>
      <c r="H272" s="31"/>
      <c r="I272" s="32"/>
      <c r="J272" s="3" t="n">
        <v>1</v>
      </c>
    </row>
    <row r="273" customFormat="false" ht="63" hidden="false" customHeight="false" outlineLevel="0" collapsed="false">
      <c r="A273" s="24" t="n">
        <v>920</v>
      </c>
      <c r="B273" s="24" t="s">
        <v>105</v>
      </c>
      <c r="C273" s="24" t="s">
        <v>23</v>
      </c>
      <c r="D273" s="24" t="s">
        <v>227</v>
      </c>
      <c r="E273" s="24"/>
      <c r="F273" s="44" t="s">
        <v>228</v>
      </c>
      <c r="G273" s="28" t="n">
        <f aca="false">G274</f>
        <v>5214.545</v>
      </c>
      <c r="H273" s="28" t="n">
        <f aca="false">H274</f>
        <v>5164.546</v>
      </c>
      <c r="I273" s="27" t="n">
        <f aca="false">H273/G273*100</f>
        <v>99.0411627476606</v>
      </c>
    </row>
    <row r="274" customFormat="false" ht="47.25" hidden="false" customHeight="false" outlineLevel="0" collapsed="false">
      <c r="A274" s="24" t="n">
        <v>920</v>
      </c>
      <c r="B274" s="24" t="s">
        <v>105</v>
      </c>
      <c r="C274" s="24" t="s">
        <v>23</v>
      </c>
      <c r="D274" s="24" t="s">
        <v>227</v>
      </c>
      <c r="E274" s="24" t="s">
        <v>80</v>
      </c>
      <c r="F274" s="45" t="s">
        <v>81</v>
      </c>
      <c r="G274" s="28" t="n">
        <v>5214.545</v>
      </c>
      <c r="H274" s="26" t="n">
        <v>5164.546</v>
      </c>
      <c r="I274" s="27" t="n">
        <f aca="false">H274/G274*100</f>
        <v>99.0411627476606</v>
      </c>
    </row>
    <row r="275" customFormat="false" ht="31.5" hidden="false" customHeight="false" outlineLevel="0" collapsed="false">
      <c r="A275" s="24" t="n">
        <v>920</v>
      </c>
      <c r="B275" s="24" t="s">
        <v>105</v>
      </c>
      <c r="C275" s="24" t="s">
        <v>23</v>
      </c>
      <c r="D275" s="24" t="s">
        <v>108</v>
      </c>
      <c r="E275" s="24"/>
      <c r="F275" s="37" t="s">
        <v>109</v>
      </c>
      <c r="G275" s="28" t="n">
        <f aca="false">G276+G283</f>
        <v>569748.10148</v>
      </c>
      <c r="H275" s="28" t="n">
        <f aca="false">H276+H283</f>
        <v>561316.205</v>
      </c>
      <c r="I275" s="27" t="n">
        <f aca="false">H275/G275*100</f>
        <v>98.5200658926117</v>
      </c>
    </row>
    <row r="276" customFormat="false" ht="63" hidden="false" customHeight="false" outlineLevel="0" collapsed="false">
      <c r="A276" s="24" t="n">
        <v>920</v>
      </c>
      <c r="B276" s="24" t="s">
        <v>105</v>
      </c>
      <c r="C276" s="24" t="s">
        <v>23</v>
      </c>
      <c r="D276" s="24" t="s">
        <v>229</v>
      </c>
      <c r="E276" s="24"/>
      <c r="F276" s="37" t="s">
        <v>230</v>
      </c>
      <c r="G276" s="28" t="n">
        <f aca="false">G277+G278+G279</f>
        <v>68618.0551</v>
      </c>
      <c r="H276" s="28" t="n">
        <f aca="false">H277+H278+H279</f>
        <v>68568.667</v>
      </c>
      <c r="I276" s="27" t="n">
        <f aca="false">H276/G276*100</f>
        <v>99.9280246286083</v>
      </c>
    </row>
    <row r="277" customFormat="false" ht="15.75" hidden="true" customHeight="false" outlineLevel="0" collapsed="false">
      <c r="A277" s="29" t="n">
        <v>920</v>
      </c>
      <c r="B277" s="29" t="s">
        <v>105</v>
      </c>
      <c r="C277" s="29" t="s">
        <v>23</v>
      </c>
      <c r="D277" s="29" t="s">
        <v>229</v>
      </c>
      <c r="E277" s="29" t="s">
        <v>173</v>
      </c>
      <c r="F277" s="30" t="s">
        <v>174</v>
      </c>
      <c r="G277" s="42"/>
      <c r="H277" s="31"/>
      <c r="I277" s="32"/>
      <c r="J277" s="3" t="n">
        <v>1</v>
      </c>
    </row>
    <row r="278" customFormat="false" ht="15.75" hidden="true" customHeight="false" outlineLevel="0" collapsed="false">
      <c r="A278" s="29" t="n">
        <v>920</v>
      </c>
      <c r="B278" s="29" t="s">
        <v>105</v>
      </c>
      <c r="C278" s="29" t="s">
        <v>23</v>
      </c>
      <c r="D278" s="29" t="s">
        <v>229</v>
      </c>
      <c r="E278" s="59" t="s">
        <v>231</v>
      </c>
      <c r="F278" s="30" t="s">
        <v>232</v>
      </c>
      <c r="G278" s="42"/>
      <c r="H278" s="31"/>
      <c r="I278" s="32"/>
      <c r="J278" s="3" t="n">
        <v>1</v>
      </c>
    </row>
    <row r="279" customFormat="false" ht="110.25" hidden="false" customHeight="false" outlineLevel="0" collapsed="false">
      <c r="A279" s="24" t="n">
        <v>920</v>
      </c>
      <c r="B279" s="24" t="s">
        <v>105</v>
      </c>
      <c r="C279" s="24" t="s">
        <v>23</v>
      </c>
      <c r="D279" s="24" t="s">
        <v>233</v>
      </c>
      <c r="E279" s="10"/>
      <c r="F279" s="25" t="s">
        <v>234</v>
      </c>
      <c r="G279" s="28" t="n">
        <f aca="false">G281+G282+G280</f>
        <v>68618.0551</v>
      </c>
      <c r="H279" s="28" t="n">
        <f aca="false">H281+H282+H280</f>
        <v>68568.667</v>
      </c>
      <c r="I279" s="27" t="n">
        <f aca="false">H279/G279*100</f>
        <v>99.9280246286083</v>
      </c>
    </row>
    <row r="280" customFormat="false" ht="63" hidden="false" customHeight="false" outlineLevel="0" collapsed="false">
      <c r="A280" s="24" t="n">
        <v>920</v>
      </c>
      <c r="B280" s="24" t="s">
        <v>105</v>
      </c>
      <c r="C280" s="24" t="s">
        <v>23</v>
      </c>
      <c r="D280" s="24" t="s">
        <v>233</v>
      </c>
      <c r="E280" s="10" t="s">
        <v>204</v>
      </c>
      <c r="F280" s="25" t="s">
        <v>205</v>
      </c>
      <c r="G280" s="28" t="n">
        <v>300.494</v>
      </c>
      <c r="H280" s="28" t="n">
        <v>300.494</v>
      </c>
      <c r="I280" s="27" t="n">
        <f aca="false">H280/G280*100</f>
        <v>100</v>
      </c>
    </row>
    <row r="281" customFormat="false" ht="31.5" hidden="false" customHeight="false" outlineLevel="0" collapsed="false">
      <c r="A281" s="24" t="n">
        <v>920</v>
      </c>
      <c r="B281" s="24" t="s">
        <v>105</v>
      </c>
      <c r="C281" s="24" t="s">
        <v>23</v>
      </c>
      <c r="D281" s="24" t="s">
        <v>233</v>
      </c>
      <c r="E281" s="24" t="s">
        <v>173</v>
      </c>
      <c r="F281" s="25" t="s">
        <v>174</v>
      </c>
      <c r="G281" s="28" t="n">
        <v>53557.6591</v>
      </c>
      <c r="H281" s="26" t="n">
        <v>53557.659</v>
      </c>
      <c r="I281" s="27" t="n">
        <f aca="false">H281/G281*100</f>
        <v>99.9999998132853</v>
      </c>
    </row>
    <row r="282" customFormat="false" ht="15.75" hidden="false" customHeight="false" outlineLevel="0" collapsed="false">
      <c r="A282" s="24" t="n">
        <v>920</v>
      </c>
      <c r="B282" s="24" t="s">
        <v>105</v>
      </c>
      <c r="C282" s="24" t="s">
        <v>23</v>
      </c>
      <c r="D282" s="24" t="s">
        <v>233</v>
      </c>
      <c r="E282" s="10" t="s">
        <v>231</v>
      </c>
      <c r="F282" s="25" t="s">
        <v>232</v>
      </c>
      <c r="G282" s="28" t="n">
        <v>14759.902</v>
      </c>
      <c r="H282" s="26" t="n">
        <v>14710.514</v>
      </c>
      <c r="I282" s="27" t="n">
        <f aca="false">H282/G282*100</f>
        <v>99.6653907322691</v>
      </c>
    </row>
    <row r="283" customFormat="false" ht="31.5" hidden="false" customHeight="false" outlineLevel="0" collapsed="false">
      <c r="A283" s="24" t="n">
        <v>920</v>
      </c>
      <c r="B283" s="24" t="s">
        <v>105</v>
      </c>
      <c r="C283" s="24" t="s">
        <v>23</v>
      </c>
      <c r="D283" s="24" t="s">
        <v>235</v>
      </c>
      <c r="E283" s="24"/>
      <c r="F283" s="37" t="s">
        <v>42</v>
      </c>
      <c r="G283" s="28" t="n">
        <f aca="false">G284+G286</f>
        <v>501130.04638</v>
      </c>
      <c r="H283" s="28" t="n">
        <f aca="false">H284+H286</f>
        <v>492747.538</v>
      </c>
      <c r="I283" s="27" t="n">
        <f aca="false">H283/G283*100</f>
        <v>98.3272788290081</v>
      </c>
    </row>
    <row r="284" customFormat="false" ht="63" hidden="false" customHeight="false" outlineLevel="0" collapsed="false">
      <c r="A284" s="24" t="n">
        <v>920</v>
      </c>
      <c r="B284" s="24" t="s">
        <v>105</v>
      </c>
      <c r="C284" s="24" t="s">
        <v>23</v>
      </c>
      <c r="D284" s="24" t="s">
        <v>236</v>
      </c>
      <c r="E284" s="24"/>
      <c r="F284" s="37" t="s">
        <v>237</v>
      </c>
      <c r="G284" s="28" t="n">
        <f aca="false">G285</f>
        <v>35816.5</v>
      </c>
      <c r="H284" s="28" t="n">
        <f aca="false">H285</f>
        <v>35816.5</v>
      </c>
      <c r="I284" s="27" t="n">
        <f aca="false">H284/G284*100</f>
        <v>100</v>
      </c>
    </row>
    <row r="285" customFormat="false" ht="31.5" hidden="false" customHeight="false" outlineLevel="0" collapsed="false">
      <c r="A285" s="24" t="n">
        <v>920</v>
      </c>
      <c r="B285" s="24" t="s">
        <v>105</v>
      </c>
      <c r="C285" s="24" t="s">
        <v>23</v>
      </c>
      <c r="D285" s="24" t="s">
        <v>236</v>
      </c>
      <c r="E285" s="10" t="s">
        <v>43</v>
      </c>
      <c r="F285" s="25" t="s">
        <v>44</v>
      </c>
      <c r="G285" s="28" t="n">
        <v>35816.5</v>
      </c>
      <c r="H285" s="26" t="n">
        <v>35816.5</v>
      </c>
      <c r="I285" s="27" t="n">
        <f aca="false">H285/G285*100</f>
        <v>100</v>
      </c>
    </row>
    <row r="286" customFormat="false" ht="63" hidden="false" customHeight="false" outlineLevel="0" collapsed="false">
      <c r="A286" s="24" t="n">
        <v>920</v>
      </c>
      <c r="B286" s="24" t="s">
        <v>105</v>
      </c>
      <c r="C286" s="24" t="s">
        <v>23</v>
      </c>
      <c r="D286" s="24" t="s">
        <v>238</v>
      </c>
      <c r="E286" s="24"/>
      <c r="F286" s="25" t="s">
        <v>239</v>
      </c>
      <c r="G286" s="28" t="n">
        <f aca="false">G287</f>
        <v>465313.54638</v>
      </c>
      <c r="H286" s="28" t="n">
        <f aca="false">H287</f>
        <v>456931.038</v>
      </c>
      <c r="I286" s="27" t="n">
        <f aca="false">H286/G286*100</f>
        <v>98.1985247484812</v>
      </c>
    </row>
    <row r="287" customFormat="false" ht="31.5" hidden="false" customHeight="false" outlineLevel="0" collapsed="false">
      <c r="A287" s="24" t="n">
        <v>920</v>
      </c>
      <c r="B287" s="24" t="s">
        <v>105</v>
      </c>
      <c r="C287" s="24" t="s">
        <v>23</v>
      </c>
      <c r="D287" s="24" t="s">
        <v>238</v>
      </c>
      <c r="E287" s="10" t="s">
        <v>43</v>
      </c>
      <c r="F287" s="25" t="s">
        <v>44</v>
      </c>
      <c r="G287" s="28" t="n">
        <v>465313.54638</v>
      </c>
      <c r="H287" s="26" t="n">
        <v>456931.038</v>
      </c>
      <c r="I287" s="27" t="n">
        <f aca="false">H287/G287*100</f>
        <v>98.1985247484812</v>
      </c>
    </row>
    <row r="288" customFormat="false" ht="26.25" hidden="true" customHeight="false" outlineLevel="0" collapsed="false">
      <c r="A288" s="29" t="n">
        <v>920</v>
      </c>
      <c r="B288" s="29" t="s">
        <v>105</v>
      </c>
      <c r="C288" s="29" t="s">
        <v>23</v>
      </c>
      <c r="D288" s="51" t="s">
        <v>240</v>
      </c>
      <c r="E288" s="51"/>
      <c r="F288" s="30" t="s">
        <v>241</v>
      </c>
      <c r="G288" s="31" t="n">
        <f aca="false">G289</f>
        <v>0</v>
      </c>
      <c r="H288" s="31" t="n">
        <f aca="false">H289</f>
        <v>0</v>
      </c>
      <c r="I288" s="32"/>
      <c r="J288" s="3" t="n">
        <v>1</v>
      </c>
    </row>
    <row r="289" customFormat="false" ht="141" hidden="true" customHeight="false" outlineLevel="0" collapsed="false">
      <c r="A289" s="29" t="n">
        <v>920</v>
      </c>
      <c r="B289" s="29" t="s">
        <v>105</v>
      </c>
      <c r="C289" s="29" t="s">
        <v>23</v>
      </c>
      <c r="D289" s="51" t="s">
        <v>242</v>
      </c>
      <c r="E289" s="51"/>
      <c r="F289" s="49" t="s">
        <v>243</v>
      </c>
      <c r="G289" s="31" t="n">
        <f aca="false">G290</f>
        <v>0</v>
      </c>
      <c r="H289" s="31" t="n">
        <f aca="false">H290</f>
        <v>0</v>
      </c>
      <c r="I289" s="32"/>
      <c r="J289" s="3" t="n">
        <v>1</v>
      </c>
    </row>
    <row r="290" customFormat="false" ht="15.75" hidden="true" customHeight="false" outlineLevel="0" collapsed="false">
      <c r="A290" s="29" t="n">
        <v>920</v>
      </c>
      <c r="B290" s="29" t="s">
        <v>105</v>
      </c>
      <c r="C290" s="29" t="s">
        <v>23</v>
      </c>
      <c r="D290" s="51" t="s">
        <v>242</v>
      </c>
      <c r="E290" s="59" t="s">
        <v>244</v>
      </c>
      <c r="F290" s="41" t="s">
        <v>245</v>
      </c>
      <c r="G290" s="42"/>
      <c r="H290" s="31"/>
      <c r="I290" s="32"/>
      <c r="J290" s="3" t="n">
        <v>1</v>
      </c>
    </row>
    <row r="291" customFormat="false" ht="15.75" hidden="false" customHeight="false" outlineLevel="0" collapsed="false">
      <c r="A291" s="24" t="n">
        <v>920</v>
      </c>
      <c r="B291" s="24" t="s">
        <v>105</v>
      </c>
      <c r="C291" s="24" t="s">
        <v>23</v>
      </c>
      <c r="D291" s="11" t="s">
        <v>83</v>
      </c>
      <c r="E291" s="10"/>
      <c r="F291" s="44" t="s">
        <v>84</v>
      </c>
      <c r="G291" s="28" t="n">
        <f aca="false">G292</f>
        <v>438458.41759</v>
      </c>
      <c r="H291" s="28" t="n">
        <f aca="false">H292</f>
        <v>138344.212</v>
      </c>
      <c r="I291" s="27" t="n">
        <f aca="false">H291/G291*100</f>
        <v>31.5524132848021</v>
      </c>
    </row>
    <row r="292" customFormat="false" ht="110.25" hidden="false" customHeight="false" outlineLevel="0" collapsed="false">
      <c r="A292" s="24" t="n">
        <v>920</v>
      </c>
      <c r="B292" s="24" t="s">
        <v>105</v>
      </c>
      <c r="C292" s="24" t="s">
        <v>23</v>
      </c>
      <c r="D292" s="11" t="s">
        <v>134</v>
      </c>
      <c r="E292" s="10"/>
      <c r="F292" s="44" t="s">
        <v>135</v>
      </c>
      <c r="G292" s="28" t="n">
        <f aca="false">G293+G296</f>
        <v>438458.41759</v>
      </c>
      <c r="H292" s="28" t="n">
        <f aca="false">H293+H296</f>
        <v>138344.212</v>
      </c>
      <c r="I292" s="27" t="n">
        <f aca="false">H292/G292*100</f>
        <v>31.5524132848021</v>
      </c>
    </row>
    <row r="293" customFormat="false" ht="78.75" hidden="false" customHeight="false" outlineLevel="0" collapsed="false">
      <c r="A293" s="24" t="n">
        <v>920</v>
      </c>
      <c r="B293" s="24" t="s">
        <v>105</v>
      </c>
      <c r="C293" s="24" t="s">
        <v>23</v>
      </c>
      <c r="D293" s="11" t="s">
        <v>246</v>
      </c>
      <c r="E293" s="10"/>
      <c r="F293" s="44" t="s">
        <v>247</v>
      </c>
      <c r="G293" s="28" t="n">
        <f aca="false">G295+G294</f>
        <v>278501.93059</v>
      </c>
      <c r="H293" s="28" t="n">
        <f aca="false">H295+H294</f>
        <v>62501.931</v>
      </c>
      <c r="I293" s="27" t="n">
        <f aca="false">H293/G293*100</f>
        <v>22.4421894913228</v>
      </c>
    </row>
    <row r="294" customFormat="false" ht="47.25" hidden="false" customHeight="false" outlineLevel="0" collapsed="false">
      <c r="A294" s="24" t="n">
        <v>920</v>
      </c>
      <c r="B294" s="24" t="s">
        <v>105</v>
      </c>
      <c r="C294" s="24" t="s">
        <v>23</v>
      </c>
      <c r="D294" s="11" t="s">
        <v>246</v>
      </c>
      <c r="E294" s="10" t="s">
        <v>80</v>
      </c>
      <c r="F294" s="25" t="s">
        <v>81</v>
      </c>
      <c r="G294" s="28" t="n">
        <v>278501.93059</v>
      </c>
      <c r="H294" s="26" t="n">
        <v>62501.931</v>
      </c>
      <c r="I294" s="27" t="n">
        <f aca="false">H294/G294*100</f>
        <v>22.4421894913228</v>
      </c>
    </row>
    <row r="295" customFormat="false" ht="15.75" hidden="true" customHeight="false" outlineLevel="0" collapsed="false">
      <c r="A295" s="29" t="n">
        <v>920</v>
      </c>
      <c r="B295" s="29" t="s">
        <v>105</v>
      </c>
      <c r="C295" s="29" t="s">
        <v>23</v>
      </c>
      <c r="D295" s="51" t="s">
        <v>246</v>
      </c>
      <c r="E295" s="59" t="s">
        <v>248</v>
      </c>
      <c r="F295" s="41" t="s">
        <v>249</v>
      </c>
      <c r="G295" s="42"/>
      <c r="H295" s="31"/>
      <c r="I295" s="32"/>
      <c r="J295" s="3" t="n">
        <v>1</v>
      </c>
    </row>
    <row r="296" customFormat="false" ht="31.5" hidden="false" customHeight="false" outlineLevel="0" collapsed="false">
      <c r="A296" s="24" t="n">
        <v>920</v>
      </c>
      <c r="B296" s="24" t="s">
        <v>105</v>
      </c>
      <c r="C296" s="24" t="s">
        <v>23</v>
      </c>
      <c r="D296" s="11" t="s">
        <v>250</v>
      </c>
      <c r="E296" s="10"/>
      <c r="F296" s="44" t="s">
        <v>251</v>
      </c>
      <c r="G296" s="28" t="n">
        <f aca="false">G298+G297</f>
        <v>159956.487</v>
      </c>
      <c r="H296" s="28" t="n">
        <f aca="false">H298+H297</f>
        <v>75842.281</v>
      </c>
      <c r="I296" s="27" t="n">
        <f aca="false">H296/G296*100</f>
        <v>47.4143202457303</v>
      </c>
    </row>
    <row r="297" customFormat="false" ht="31.5" hidden="false" customHeight="false" outlineLevel="0" collapsed="false">
      <c r="A297" s="24" t="n">
        <v>920</v>
      </c>
      <c r="B297" s="24" t="s">
        <v>105</v>
      </c>
      <c r="C297" s="24" t="s">
        <v>23</v>
      </c>
      <c r="D297" s="11" t="s">
        <v>250</v>
      </c>
      <c r="E297" s="10" t="s">
        <v>43</v>
      </c>
      <c r="F297" s="25" t="s">
        <v>44</v>
      </c>
      <c r="G297" s="28" t="n">
        <v>159956.487</v>
      </c>
      <c r="H297" s="26" t="n">
        <v>75842.281</v>
      </c>
      <c r="I297" s="27" t="n">
        <f aca="false">H297/G297*100</f>
        <v>47.4143202457303</v>
      </c>
    </row>
    <row r="298" customFormat="false" ht="15.75" hidden="true" customHeight="false" outlineLevel="0" collapsed="false">
      <c r="A298" s="29" t="n">
        <v>920</v>
      </c>
      <c r="B298" s="29" t="s">
        <v>105</v>
      </c>
      <c r="C298" s="29" t="s">
        <v>23</v>
      </c>
      <c r="D298" s="51" t="s">
        <v>250</v>
      </c>
      <c r="E298" s="59" t="s">
        <v>248</v>
      </c>
      <c r="F298" s="41" t="s">
        <v>249</v>
      </c>
      <c r="G298" s="42"/>
      <c r="H298" s="31"/>
      <c r="I298" s="32"/>
      <c r="J298" s="3" t="n">
        <v>1</v>
      </c>
    </row>
    <row r="299" customFormat="false" ht="15.75" hidden="false" customHeight="false" outlineLevel="0" collapsed="false">
      <c r="A299" s="33" t="n">
        <v>920</v>
      </c>
      <c r="B299" s="33" t="s">
        <v>105</v>
      </c>
      <c r="C299" s="33" t="s">
        <v>48</v>
      </c>
      <c r="D299" s="33"/>
      <c r="E299" s="33"/>
      <c r="F299" s="34" t="s">
        <v>112</v>
      </c>
      <c r="G299" s="35" t="n">
        <f aca="false">G308+G317+G300+G320+G323</f>
        <v>347749.1153</v>
      </c>
      <c r="H299" s="35" t="n">
        <f aca="false">H308+H317+H300+H320+H323</f>
        <v>297157.762</v>
      </c>
      <c r="I299" s="36" t="n">
        <f aca="false">H299/G299*100</f>
        <v>85.4517664965573</v>
      </c>
    </row>
    <row r="300" customFormat="false" ht="63" hidden="false" customHeight="false" outlineLevel="0" collapsed="false">
      <c r="A300" s="24" t="n">
        <v>920</v>
      </c>
      <c r="B300" s="24" t="s">
        <v>105</v>
      </c>
      <c r="C300" s="24" t="s">
        <v>48</v>
      </c>
      <c r="D300" s="24" t="s">
        <v>74</v>
      </c>
      <c r="E300" s="24"/>
      <c r="F300" s="44" t="s">
        <v>75</v>
      </c>
      <c r="G300" s="28" t="n">
        <f aca="false">G301</f>
        <v>23608.694</v>
      </c>
      <c r="H300" s="28" t="n">
        <f aca="false">H301</f>
        <v>6319.75</v>
      </c>
      <c r="I300" s="27" t="n">
        <f aca="false">H300/G300*100</f>
        <v>26.7687403631899</v>
      </c>
    </row>
    <row r="301" customFormat="false" ht="31.5" hidden="false" customHeight="false" outlineLevel="0" collapsed="false">
      <c r="A301" s="24" t="n">
        <v>920</v>
      </c>
      <c r="B301" s="24" t="s">
        <v>105</v>
      </c>
      <c r="C301" s="24" t="s">
        <v>48</v>
      </c>
      <c r="D301" s="24" t="s">
        <v>76</v>
      </c>
      <c r="E301" s="24"/>
      <c r="F301" s="44" t="s">
        <v>77</v>
      </c>
      <c r="G301" s="28" t="n">
        <f aca="false">G302+G304+G306</f>
        <v>23608.694</v>
      </c>
      <c r="H301" s="28" t="n">
        <f aca="false">H302+H304</f>
        <v>6319.75</v>
      </c>
      <c r="I301" s="27" t="n">
        <f aca="false">H301/G301*100</f>
        <v>26.7687403631899</v>
      </c>
    </row>
    <row r="302" customFormat="false" ht="47.25" hidden="false" customHeight="false" outlineLevel="0" collapsed="false">
      <c r="A302" s="24" t="n">
        <v>920</v>
      </c>
      <c r="B302" s="24" t="s">
        <v>105</v>
      </c>
      <c r="C302" s="24" t="s">
        <v>48</v>
      </c>
      <c r="D302" s="24" t="s">
        <v>113</v>
      </c>
      <c r="E302" s="24"/>
      <c r="F302" s="44" t="s">
        <v>114</v>
      </c>
      <c r="G302" s="28" t="n">
        <f aca="false">G303</f>
        <v>6319.75</v>
      </c>
      <c r="H302" s="28" t="n">
        <f aca="false">H303</f>
        <v>6319.75</v>
      </c>
      <c r="I302" s="27" t="n">
        <f aca="false">H302/G302*100</f>
        <v>100</v>
      </c>
    </row>
    <row r="303" customFormat="false" ht="47.25" hidden="false" customHeight="false" outlineLevel="0" collapsed="false">
      <c r="A303" s="24" t="n">
        <v>920</v>
      </c>
      <c r="B303" s="24" t="s">
        <v>105</v>
      </c>
      <c r="C303" s="24" t="s">
        <v>48</v>
      </c>
      <c r="D303" s="24" t="s">
        <v>113</v>
      </c>
      <c r="E303" s="24" t="s">
        <v>80</v>
      </c>
      <c r="F303" s="45" t="s">
        <v>81</v>
      </c>
      <c r="G303" s="28" t="n">
        <v>6319.75</v>
      </c>
      <c r="H303" s="26" t="n">
        <v>6319.75</v>
      </c>
      <c r="I303" s="27" t="n">
        <f aca="false">H303/G303*100</f>
        <v>100</v>
      </c>
    </row>
    <row r="304" customFormat="false" ht="25.5" hidden="true" customHeight="false" outlineLevel="0" collapsed="false">
      <c r="A304" s="29" t="n">
        <v>920</v>
      </c>
      <c r="B304" s="29" t="s">
        <v>105</v>
      </c>
      <c r="C304" s="29" t="s">
        <v>48</v>
      </c>
      <c r="D304" s="29" t="s">
        <v>115</v>
      </c>
      <c r="E304" s="29"/>
      <c r="F304" s="43" t="s">
        <v>116</v>
      </c>
      <c r="G304" s="42" t="n">
        <f aca="false">G305</f>
        <v>0</v>
      </c>
      <c r="H304" s="42" t="n">
        <f aca="false">H305</f>
        <v>0</v>
      </c>
      <c r="I304" s="32"/>
      <c r="J304" s="3" t="n">
        <v>1</v>
      </c>
    </row>
    <row r="305" customFormat="false" ht="25.5" hidden="true" customHeight="false" outlineLevel="0" collapsed="false">
      <c r="A305" s="29" t="n">
        <v>920</v>
      </c>
      <c r="B305" s="29" t="s">
        <v>105</v>
      </c>
      <c r="C305" s="29" t="s">
        <v>48</v>
      </c>
      <c r="D305" s="29" t="s">
        <v>115</v>
      </c>
      <c r="E305" s="29" t="s">
        <v>80</v>
      </c>
      <c r="F305" s="43" t="s">
        <v>81</v>
      </c>
      <c r="G305" s="42"/>
      <c r="H305" s="31"/>
      <c r="I305" s="32"/>
      <c r="J305" s="3" t="n">
        <v>1</v>
      </c>
    </row>
    <row r="306" customFormat="false" ht="63" hidden="false" customHeight="false" outlineLevel="0" collapsed="false">
      <c r="A306" s="24" t="n">
        <v>920</v>
      </c>
      <c r="B306" s="24" t="s">
        <v>105</v>
      </c>
      <c r="C306" s="24" t="s">
        <v>48</v>
      </c>
      <c r="D306" s="24" t="s">
        <v>227</v>
      </c>
      <c r="E306" s="24"/>
      <c r="F306" s="45" t="s">
        <v>252</v>
      </c>
      <c r="G306" s="28" t="n">
        <f aca="false">G307</f>
        <v>17288.944</v>
      </c>
      <c r="H306" s="28"/>
      <c r="I306" s="27" t="n">
        <f aca="false">H306/G306*100</f>
        <v>0</v>
      </c>
    </row>
    <row r="307" customFormat="false" ht="31.5" hidden="false" customHeight="false" outlineLevel="0" collapsed="false">
      <c r="A307" s="24" t="n">
        <v>920</v>
      </c>
      <c r="B307" s="24" t="s">
        <v>105</v>
      </c>
      <c r="C307" s="24" t="s">
        <v>48</v>
      </c>
      <c r="D307" s="24" t="s">
        <v>227</v>
      </c>
      <c r="E307" s="24" t="s">
        <v>173</v>
      </c>
      <c r="F307" s="45" t="s">
        <v>174</v>
      </c>
      <c r="G307" s="28" t="n">
        <v>17288.944</v>
      </c>
      <c r="H307" s="28"/>
      <c r="I307" s="27" t="n">
        <f aca="false">H307/G307*100</f>
        <v>0</v>
      </c>
    </row>
    <row r="308" customFormat="false" ht="15.75" hidden="false" customHeight="false" outlineLevel="0" collapsed="false">
      <c r="A308" s="24" t="n">
        <v>920</v>
      </c>
      <c r="B308" s="24" t="s">
        <v>105</v>
      </c>
      <c r="C308" s="24" t="s">
        <v>48</v>
      </c>
      <c r="D308" s="24" t="s">
        <v>253</v>
      </c>
      <c r="E308" s="24"/>
      <c r="F308" s="37" t="s">
        <v>254</v>
      </c>
      <c r="G308" s="28" t="n">
        <f aca="false">G312+G309</f>
        <v>284761.1713</v>
      </c>
      <c r="H308" s="28" t="n">
        <f aca="false">H312+H309</f>
        <v>281829.167</v>
      </c>
      <c r="I308" s="27" t="n">
        <f aca="false">H308/G308*100</f>
        <v>98.9703637309066</v>
      </c>
    </row>
    <row r="309" customFormat="false" ht="63" hidden="false" customHeight="false" outlineLevel="0" collapsed="false">
      <c r="A309" s="24" t="n">
        <v>920</v>
      </c>
      <c r="B309" s="24" t="s">
        <v>105</v>
      </c>
      <c r="C309" s="24" t="s">
        <v>48</v>
      </c>
      <c r="D309" s="11" t="s">
        <v>255</v>
      </c>
      <c r="E309" s="11"/>
      <c r="F309" s="37" t="s">
        <v>256</v>
      </c>
      <c r="G309" s="28" t="n">
        <f aca="false">G311+G310</f>
        <v>1164.9753</v>
      </c>
      <c r="H309" s="28" t="n">
        <f aca="false">H311+H310</f>
        <v>1164.975</v>
      </c>
      <c r="I309" s="27" t="n">
        <f aca="false">H309/G309*100</f>
        <v>99.9999742483811</v>
      </c>
    </row>
    <row r="310" customFormat="false" ht="63" hidden="false" customHeight="false" outlineLevel="0" collapsed="false">
      <c r="A310" s="24" t="n">
        <v>920</v>
      </c>
      <c r="B310" s="24" t="s">
        <v>105</v>
      </c>
      <c r="C310" s="24" t="s">
        <v>48</v>
      </c>
      <c r="D310" s="11" t="s">
        <v>255</v>
      </c>
      <c r="E310" s="10" t="s">
        <v>204</v>
      </c>
      <c r="F310" s="25" t="s">
        <v>205</v>
      </c>
      <c r="G310" s="28" t="n">
        <v>1164.9753</v>
      </c>
      <c r="H310" s="26" t="n">
        <v>1164.975</v>
      </c>
      <c r="I310" s="27" t="n">
        <f aca="false">H310/G310*100</f>
        <v>99.9999742483811</v>
      </c>
    </row>
    <row r="311" customFormat="false" ht="15.75" hidden="true" customHeight="false" outlineLevel="0" collapsed="false">
      <c r="A311" s="29" t="n">
        <v>920</v>
      </c>
      <c r="B311" s="29" t="s">
        <v>105</v>
      </c>
      <c r="C311" s="29" t="s">
        <v>48</v>
      </c>
      <c r="D311" s="51" t="s">
        <v>255</v>
      </c>
      <c r="E311" s="59" t="s">
        <v>231</v>
      </c>
      <c r="F311" s="30" t="s">
        <v>232</v>
      </c>
      <c r="G311" s="42"/>
      <c r="H311" s="31"/>
      <c r="I311" s="32"/>
      <c r="J311" s="3" t="n">
        <v>1</v>
      </c>
    </row>
    <row r="312" customFormat="false" ht="31.5" hidden="false" customHeight="false" outlineLevel="0" collapsed="false">
      <c r="A312" s="24" t="n">
        <v>920</v>
      </c>
      <c r="B312" s="24" t="s">
        <v>105</v>
      </c>
      <c r="C312" s="24" t="s">
        <v>48</v>
      </c>
      <c r="D312" s="24" t="s">
        <v>257</v>
      </c>
      <c r="E312" s="24"/>
      <c r="F312" s="37" t="s">
        <v>42</v>
      </c>
      <c r="G312" s="28" t="n">
        <f aca="false">G313+G315</f>
        <v>283596.196</v>
      </c>
      <c r="H312" s="28" t="n">
        <f aca="false">H313+H315</f>
        <v>280664.192</v>
      </c>
      <c r="I312" s="27" t="n">
        <f aca="false">H312/G312*100</f>
        <v>98.9661342284013</v>
      </c>
    </row>
    <row r="313" customFormat="false" ht="63" hidden="false" customHeight="false" outlineLevel="0" collapsed="false">
      <c r="A313" s="24" t="n">
        <v>920</v>
      </c>
      <c r="B313" s="24" t="s">
        <v>105</v>
      </c>
      <c r="C313" s="24" t="s">
        <v>48</v>
      </c>
      <c r="D313" s="24" t="s">
        <v>258</v>
      </c>
      <c r="E313" s="24"/>
      <c r="F313" s="37" t="s">
        <v>237</v>
      </c>
      <c r="G313" s="28" t="n">
        <f aca="false">G314</f>
        <v>49451.39</v>
      </c>
      <c r="H313" s="28" t="n">
        <f aca="false">H314</f>
        <v>49451.35</v>
      </c>
      <c r="I313" s="27" t="n">
        <f aca="false">H313/G313*100</f>
        <v>99.999919112486</v>
      </c>
    </row>
    <row r="314" customFormat="false" ht="31.5" hidden="false" customHeight="false" outlineLevel="0" collapsed="false">
      <c r="A314" s="24" t="n">
        <v>920</v>
      </c>
      <c r="B314" s="24" t="s">
        <v>105</v>
      </c>
      <c r="C314" s="24" t="s">
        <v>48</v>
      </c>
      <c r="D314" s="24" t="s">
        <v>258</v>
      </c>
      <c r="E314" s="10" t="s">
        <v>43</v>
      </c>
      <c r="F314" s="25" t="s">
        <v>44</v>
      </c>
      <c r="G314" s="28" t="n">
        <v>49451.39</v>
      </c>
      <c r="H314" s="26" t="n">
        <v>49451.35</v>
      </c>
      <c r="I314" s="27" t="n">
        <f aca="false">H314/G314*100</f>
        <v>99.999919112486</v>
      </c>
    </row>
    <row r="315" customFormat="false" ht="63" hidden="false" customHeight="false" outlineLevel="0" collapsed="false">
      <c r="A315" s="24" t="n">
        <v>920</v>
      </c>
      <c r="B315" s="24" t="s">
        <v>105</v>
      </c>
      <c r="C315" s="24" t="s">
        <v>48</v>
      </c>
      <c r="D315" s="24" t="s">
        <v>259</v>
      </c>
      <c r="E315" s="24"/>
      <c r="F315" s="25" t="s">
        <v>239</v>
      </c>
      <c r="G315" s="28" t="n">
        <f aca="false">G316</f>
        <v>234144.806</v>
      </c>
      <c r="H315" s="28" t="n">
        <f aca="false">H316</f>
        <v>231212.842</v>
      </c>
      <c r="I315" s="27" t="n">
        <f aca="false">H315/G315*100</f>
        <v>98.7477988300966</v>
      </c>
    </row>
    <row r="316" customFormat="false" ht="31.5" hidden="false" customHeight="false" outlineLevel="0" collapsed="false">
      <c r="A316" s="24" t="s">
        <v>260</v>
      </c>
      <c r="B316" s="24" t="s">
        <v>105</v>
      </c>
      <c r="C316" s="24" t="s">
        <v>48</v>
      </c>
      <c r="D316" s="24" t="s">
        <v>259</v>
      </c>
      <c r="E316" s="10" t="s">
        <v>43</v>
      </c>
      <c r="F316" s="25" t="s">
        <v>44</v>
      </c>
      <c r="G316" s="28" t="n">
        <v>234144.806</v>
      </c>
      <c r="H316" s="26" t="n">
        <v>231212.842</v>
      </c>
      <c r="I316" s="27" t="n">
        <f aca="false">H316/G316*100</f>
        <v>98.7477988300966</v>
      </c>
    </row>
    <row r="317" customFormat="false" ht="39" hidden="true" customHeight="false" outlineLevel="0" collapsed="false">
      <c r="A317" s="29" t="n">
        <v>920</v>
      </c>
      <c r="B317" s="29" t="s">
        <v>105</v>
      </c>
      <c r="C317" s="29" t="s">
        <v>48</v>
      </c>
      <c r="D317" s="29" t="s">
        <v>261</v>
      </c>
      <c r="E317" s="29"/>
      <c r="F317" s="30" t="s">
        <v>262</v>
      </c>
      <c r="G317" s="31" t="n">
        <f aca="false">G318</f>
        <v>0</v>
      </c>
      <c r="H317" s="31" t="n">
        <f aca="false">H318</f>
        <v>0</v>
      </c>
      <c r="I317" s="32"/>
      <c r="J317" s="3" t="n">
        <v>1</v>
      </c>
    </row>
    <row r="318" customFormat="false" ht="26.25" hidden="true" customHeight="false" outlineLevel="0" collapsed="false">
      <c r="A318" s="29" t="n">
        <v>920</v>
      </c>
      <c r="B318" s="29" t="s">
        <v>105</v>
      </c>
      <c r="C318" s="29" t="s">
        <v>48</v>
      </c>
      <c r="D318" s="29" t="s">
        <v>263</v>
      </c>
      <c r="E318" s="29"/>
      <c r="F318" s="30" t="s">
        <v>264</v>
      </c>
      <c r="G318" s="31" t="n">
        <f aca="false">G319</f>
        <v>0</v>
      </c>
      <c r="H318" s="31" t="n">
        <f aca="false">H319</f>
        <v>0</v>
      </c>
      <c r="I318" s="32"/>
      <c r="J318" s="3" t="n">
        <v>1</v>
      </c>
    </row>
    <row r="319" customFormat="false" ht="26.25" hidden="true" customHeight="false" outlineLevel="0" collapsed="false">
      <c r="A319" s="29" t="n">
        <v>920</v>
      </c>
      <c r="B319" s="29" t="s">
        <v>105</v>
      </c>
      <c r="C319" s="29" t="s">
        <v>48</v>
      </c>
      <c r="D319" s="29" t="s">
        <v>263</v>
      </c>
      <c r="E319" s="59" t="s">
        <v>43</v>
      </c>
      <c r="F319" s="30" t="s">
        <v>44</v>
      </c>
      <c r="G319" s="42"/>
      <c r="H319" s="31"/>
      <c r="I319" s="32"/>
      <c r="J319" s="3" t="n">
        <v>1</v>
      </c>
    </row>
    <row r="320" customFormat="false" ht="26.25" hidden="true" customHeight="false" outlineLevel="0" collapsed="false">
      <c r="A320" s="29" t="n">
        <v>920</v>
      </c>
      <c r="B320" s="29" t="s">
        <v>105</v>
      </c>
      <c r="C320" s="29" t="s">
        <v>48</v>
      </c>
      <c r="D320" s="51" t="s">
        <v>240</v>
      </c>
      <c r="E320" s="51"/>
      <c r="F320" s="30" t="s">
        <v>241</v>
      </c>
      <c r="G320" s="31" t="n">
        <f aca="false">G321</f>
        <v>0</v>
      </c>
      <c r="H320" s="31" t="n">
        <f aca="false">H321</f>
        <v>0</v>
      </c>
      <c r="I320" s="32"/>
      <c r="J320" s="3" t="n">
        <v>1</v>
      </c>
    </row>
    <row r="321" customFormat="false" ht="141" hidden="true" customHeight="false" outlineLevel="0" collapsed="false">
      <c r="A321" s="29" t="n">
        <v>920</v>
      </c>
      <c r="B321" s="29" t="s">
        <v>105</v>
      </c>
      <c r="C321" s="29" t="s">
        <v>48</v>
      </c>
      <c r="D321" s="51" t="s">
        <v>242</v>
      </c>
      <c r="E321" s="51"/>
      <c r="F321" s="49" t="s">
        <v>243</v>
      </c>
      <c r="G321" s="31" t="n">
        <f aca="false">G322</f>
        <v>0</v>
      </c>
      <c r="H321" s="31" t="n">
        <f aca="false">H322</f>
        <v>0</v>
      </c>
      <c r="I321" s="32"/>
      <c r="J321" s="3" t="n">
        <v>1</v>
      </c>
    </row>
    <row r="322" customFormat="false" ht="15.75" hidden="true" customHeight="false" outlineLevel="0" collapsed="false">
      <c r="A322" s="29" t="n">
        <v>920</v>
      </c>
      <c r="B322" s="29" t="s">
        <v>105</v>
      </c>
      <c r="C322" s="29" t="s">
        <v>48</v>
      </c>
      <c r="D322" s="51" t="s">
        <v>242</v>
      </c>
      <c r="E322" s="59" t="s">
        <v>244</v>
      </c>
      <c r="F322" s="41" t="s">
        <v>245</v>
      </c>
      <c r="G322" s="42"/>
      <c r="H322" s="31"/>
      <c r="I322" s="32"/>
      <c r="J322" s="3" t="n">
        <v>1</v>
      </c>
    </row>
    <row r="323" customFormat="false" ht="15.75" hidden="false" customHeight="false" outlineLevel="0" collapsed="false">
      <c r="A323" s="24" t="n">
        <v>920</v>
      </c>
      <c r="B323" s="24" t="s">
        <v>105</v>
      </c>
      <c r="C323" s="24" t="s">
        <v>48</v>
      </c>
      <c r="D323" s="11" t="s">
        <v>83</v>
      </c>
      <c r="E323" s="10"/>
      <c r="F323" s="44" t="s">
        <v>84</v>
      </c>
      <c r="G323" s="28" t="n">
        <f aca="false">G324</f>
        <v>39379.25</v>
      </c>
      <c r="H323" s="28" t="n">
        <f aca="false">H324</f>
        <v>9008.845</v>
      </c>
      <c r="I323" s="27" t="n">
        <f aca="false">H323/G323*100</f>
        <v>22.8771370709193</v>
      </c>
    </row>
    <row r="324" customFormat="false" ht="110.25" hidden="false" customHeight="false" outlineLevel="0" collapsed="false">
      <c r="A324" s="24" t="n">
        <v>920</v>
      </c>
      <c r="B324" s="24" t="s">
        <v>105</v>
      </c>
      <c r="C324" s="24" t="s">
        <v>48</v>
      </c>
      <c r="D324" s="11" t="s">
        <v>134</v>
      </c>
      <c r="E324" s="10"/>
      <c r="F324" s="44" t="s">
        <v>135</v>
      </c>
      <c r="G324" s="28" t="n">
        <f aca="false">G328+G325</f>
        <v>39379.25</v>
      </c>
      <c r="H324" s="28" t="n">
        <f aca="false">H328+H325</f>
        <v>9008.845</v>
      </c>
      <c r="I324" s="27" t="n">
        <f aca="false">H324/G324*100</f>
        <v>22.8771370709193</v>
      </c>
    </row>
    <row r="325" customFormat="false" ht="78.75" hidden="false" customHeight="false" outlineLevel="0" collapsed="false">
      <c r="A325" s="24" t="n">
        <v>920</v>
      </c>
      <c r="B325" s="24" t="s">
        <v>105</v>
      </c>
      <c r="C325" s="24" t="s">
        <v>48</v>
      </c>
      <c r="D325" s="11" t="s">
        <v>246</v>
      </c>
      <c r="E325" s="10"/>
      <c r="F325" s="44" t="s">
        <v>247</v>
      </c>
      <c r="G325" s="28" t="n">
        <f aca="false">G327+G326</f>
        <v>26159.25</v>
      </c>
      <c r="H325" s="28" t="n">
        <f aca="false">H327+H326</f>
        <v>0</v>
      </c>
      <c r="I325" s="27" t="n">
        <f aca="false">H325/G325*100</f>
        <v>0</v>
      </c>
    </row>
    <row r="326" customFormat="false" ht="47.25" hidden="false" customHeight="false" outlineLevel="0" collapsed="false">
      <c r="A326" s="24" t="n">
        <v>920</v>
      </c>
      <c r="B326" s="24" t="s">
        <v>105</v>
      </c>
      <c r="C326" s="24" t="s">
        <v>48</v>
      </c>
      <c r="D326" s="11" t="s">
        <v>246</v>
      </c>
      <c r="E326" s="24" t="s">
        <v>80</v>
      </c>
      <c r="F326" s="45" t="s">
        <v>81</v>
      </c>
      <c r="G326" s="28" t="n">
        <v>26159.25</v>
      </c>
      <c r="H326" s="26"/>
      <c r="I326" s="27" t="n">
        <f aca="false">H326/G326*100</f>
        <v>0</v>
      </c>
    </row>
    <row r="327" customFormat="false" ht="15.75" hidden="true" customHeight="false" outlineLevel="0" collapsed="false">
      <c r="A327" s="29" t="n">
        <v>920</v>
      </c>
      <c r="B327" s="29" t="s">
        <v>105</v>
      </c>
      <c r="C327" s="29" t="s">
        <v>48</v>
      </c>
      <c r="D327" s="51" t="s">
        <v>246</v>
      </c>
      <c r="E327" s="59" t="s">
        <v>248</v>
      </c>
      <c r="F327" s="41" t="s">
        <v>249</v>
      </c>
      <c r="G327" s="42"/>
      <c r="H327" s="31"/>
      <c r="I327" s="32"/>
      <c r="J327" s="3" t="n">
        <v>1</v>
      </c>
    </row>
    <row r="328" customFormat="false" ht="31.5" hidden="false" customHeight="false" outlineLevel="0" collapsed="false">
      <c r="A328" s="24" t="n">
        <v>920</v>
      </c>
      <c r="B328" s="24" t="s">
        <v>105</v>
      </c>
      <c r="C328" s="24" t="s">
        <v>48</v>
      </c>
      <c r="D328" s="11" t="s">
        <v>250</v>
      </c>
      <c r="E328" s="10"/>
      <c r="F328" s="44" t="s">
        <v>251</v>
      </c>
      <c r="G328" s="28" t="n">
        <f aca="false">G330+G329</f>
        <v>13220</v>
      </c>
      <c r="H328" s="28" t="n">
        <f aca="false">H330+H329</f>
        <v>9008.845</v>
      </c>
      <c r="I328" s="27" t="n">
        <f aca="false">H328/G328*100</f>
        <v>68.1455748865355</v>
      </c>
    </row>
    <row r="329" customFormat="false" ht="31.5" hidden="false" customHeight="false" outlineLevel="0" collapsed="false">
      <c r="A329" s="24" t="n">
        <v>920</v>
      </c>
      <c r="B329" s="24" t="s">
        <v>105</v>
      </c>
      <c r="C329" s="24" t="s">
        <v>48</v>
      </c>
      <c r="D329" s="11" t="s">
        <v>250</v>
      </c>
      <c r="E329" s="10" t="s">
        <v>43</v>
      </c>
      <c r="F329" s="25" t="s">
        <v>44</v>
      </c>
      <c r="G329" s="28" t="n">
        <v>13220</v>
      </c>
      <c r="H329" s="26" t="n">
        <v>9008.845</v>
      </c>
      <c r="I329" s="27" t="n">
        <f aca="false">H329/G329*100</f>
        <v>68.1455748865355</v>
      </c>
    </row>
    <row r="330" customFormat="false" ht="15.75" hidden="true" customHeight="false" outlineLevel="0" collapsed="false">
      <c r="A330" s="29" t="n">
        <v>920</v>
      </c>
      <c r="B330" s="29" t="s">
        <v>105</v>
      </c>
      <c r="C330" s="29" t="s">
        <v>48</v>
      </c>
      <c r="D330" s="51" t="s">
        <v>250</v>
      </c>
      <c r="E330" s="59" t="s">
        <v>248</v>
      </c>
      <c r="F330" s="41" t="s">
        <v>249</v>
      </c>
      <c r="G330" s="42"/>
      <c r="H330" s="31"/>
      <c r="I330" s="32"/>
      <c r="J330" s="3" t="n">
        <v>1</v>
      </c>
    </row>
    <row r="331" customFormat="false" ht="15.75" hidden="false" customHeight="false" outlineLevel="0" collapsed="false">
      <c r="A331" s="33" t="n">
        <v>920</v>
      </c>
      <c r="B331" s="33" t="s">
        <v>105</v>
      </c>
      <c r="C331" s="33" t="s">
        <v>60</v>
      </c>
      <c r="D331" s="33"/>
      <c r="E331" s="33"/>
      <c r="F331" s="34" t="s">
        <v>265</v>
      </c>
      <c r="G331" s="35" t="n">
        <f aca="false">G332+G337+G341</f>
        <v>580066.76545</v>
      </c>
      <c r="H331" s="35" t="n">
        <f aca="false">H332+H337+H341</f>
        <v>577563.571</v>
      </c>
      <c r="I331" s="36" t="n">
        <f aca="false">H331/G331*100</f>
        <v>99.5684644252876</v>
      </c>
    </row>
    <row r="332" customFormat="false" ht="31.5" hidden="false" customHeight="false" outlineLevel="0" collapsed="false">
      <c r="A332" s="24" t="n">
        <v>920</v>
      </c>
      <c r="B332" s="24" t="s">
        <v>105</v>
      </c>
      <c r="C332" s="24" t="s">
        <v>60</v>
      </c>
      <c r="D332" s="24" t="s">
        <v>266</v>
      </c>
      <c r="E332" s="24"/>
      <c r="F332" s="25" t="s">
        <v>267</v>
      </c>
      <c r="G332" s="28" t="n">
        <f aca="false">G333</f>
        <v>464966.26545</v>
      </c>
      <c r="H332" s="28" t="n">
        <f aca="false">H333</f>
        <v>464863.468</v>
      </c>
      <c r="I332" s="27" t="n">
        <f aca="false">H332/G332*100</f>
        <v>99.9778914175848</v>
      </c>
    </row>
    <row r="333" customFormat="false" ht="78.75" hidden="false" customHeight="false" outlineLevel="0" collapsed="false">
      <c r="A333" s="24" t="n">
        <v>920</v>
      </c>
      <c r="B333" s="24" t="s">
        <v>105</v>
      </c>
      <c r="C333" s="24" t="s">
        <v>60</v>
      </c>
      <c r="D333" s="24" t="s">
        <v>268</v>
      </c>
      <c r="E333" s="24"/>
      <c r="F333" s="25" t="s">
        <v>269</v>
      </c>
      <c r="G333" s="28" t="n">
        <f aca="false">G334+G335</f>
        <v>464966.26545</v>
      </c>
      <c r="H333" s="28" t="n">
        <f aca="false">H334+H335</f>
        <v>464863.468</v>
      </c>
      <c r="I333" s="27" t="n">
        <f aca="false">H333/G333*100</f>
        <v>99.9778914175848</v>
      </c>
    </row>
    <row r="334" customFormat="false" ht="31.5" hidden="false" customHeight="false" outlineLevel="0" collapsed="false">
      <c r="A334" s="24" t="n">
        <v>920</v>
      </c>
      <c r="B334" s="24" t="s">
        <v>105</v>
      </c>
      <c r="C334" s="24" t="s">
        <v>60</v>
      </c>
      <c r="D334" s="24" t="s">
        <v>268</v>
      </c>
      <c r="E334" s="10" t="s">
        <v>43</v>
      </c>
      <c r="F334" s="25" t="s">
        <v>44</v>
      </c>
      <c r="G334" s="28" t="n">
        <v>464166.26545</v>
      </c>
      <c r="H334" s="26" t="n">
        <v>464063.468</v>
      </c>
      <c r="I334" s="27" t="n">
        <f aca="false">H334/G334*100</f>
        <v>99.9778533129933</v>
      </c>
    </row>
    <row r="335" customFormat="false" ht="63" hidden="false" customHeight="false" outlineLevel="0" collapsed="false">
      <c r="A335" s="24" t="n">
        <v>920</v>
      </c>
      <c r="B335" s="24" t="s">
        <v>105</v>
      </c>
      <c r="C335" s="24" t="s">
        <v>60</v>
      </c>
      <c r="D335" s="24" t="s">
        <v>270</v>
      </c>
      <c r="E335" s="10"/>
      <c r="F335" s="25" t="s">
        <v>271</v>
      </c>
      <c r="G335" s="28" t="n">
        <f aca="false">G336</f>
        <v>800</v>
      </c>
      <c r="H335" s="28" t="n">
        <f aca="false">H336</f>
        <v>800</v>
      </c>
      <c r="I335" s="27" t="n">
        <f aca="false">H335/G335*100</f>
        <v>100</v>
      </c>
    </row>
    <row r="336" customFormat="false" ht="31.5" hidden="false" customHeight="false" outlineLevel="0" collapsed="false">
      <c r="A336" s="24" t="n">
        <v>920</v>
      </c>
      <c r="B336" s="24" t="s">
        <v>105</v>
      </c>
      <c r="C336" s="24" t="s">
        <v>60</v>
      </c>
      <c r="D336" s="24" t="s">
        <v>270</v>
      </c>
      <c r="E336" s="10" t="s">
        <v>43</v>
      </c>
      <c r="F336" s="25" t="s">
        <v>44</v>
      </c>
      <c r="G336" s="28" t="n">
        <v>800</v>
      </c>
      <c r="H336" s="26" t="n">
        <v>800</v>
      </c>
      <c r="I336" s="27" t="n">
        <f aca="false">H336/G336*100</f>
        <v>100</v>
      </c>
    </row>
    <row r="337" customFormat="false" ht="31.5" hidden="false" customHeight="false" outlineLevel="0" collapsed="false">
      <c r="A337" s="11" t="s">
        <v>260</v>
      </c>
      <c r="B337" s="10" t="s">
        <v>105</v>
      </c>
      <c r="C337" s="10" t="s">
        <v>60</v>
      </c>
      <c r="D337" s="11" t="s">
        <v>240</v>
      </c>
      <c r="E337" s="11"/>
      <c r="F337" s="25" t="s">
        <v>241</v>
      </c>
      <c r="G337" s="28" t="n">
        <f aca="false">G338</f>
        <v>80600.5</v>
      </c>
      <c r="H337" s="28" t="n">
        <f aca="false">H338</f>
        <v>80349.408</v>
      </c>
      <c r="I337" s="27" t="n">
        <f aca="false">H337/G337*100</f>
        <v>99.688473396567</v>
      </c>
    </row>
    <row r="338" customFormat="false" ht="94.5" hidden="false" customHeight="false" outlineLevel="0" collapsed="false">
      <c r="A338" s="11" t="s">
        <v>260</v>
      </c>
      <c r="B338" s="10" t="s">
        <v>105</v>
      </c>
      <c r="C338" s="10" t="s">
        <v>60</v>
      </c>
      <c r="D338" s="11" t="s">
        <v>272</v>
      </c>
      <c r="E338" s="10"/>
      <c r="F338" s="25" t="s">
        <v>273</v>
      </c>
      <c r="G338" s="28" t="n">
        <f aca="false">G340+G339</f>
        <v>80600.5</v>
      </c>
      <c r="H338" s="28" t="n">
        <f aca="false">H340+H339</f>
        <v>80349.408</v>
      </c>
      <c r="I338" s="27" t="n">
        <f aca="false">H338/G338*100</f>
        <v>99.688473396567</v>
      </c>
    </row>
    <row r="339" customFormat="false" ht="31.5" hidden="false" customHeight="false" outlineLevel="0" collapsed="false">
      <c r="A339" s="11" t="s">
        <v>260</v>
      </c>
      <c r="B339" s="10" t="s">
        <v>105</v>
      </c>
      <c r="C339" s="10" t="s">
        <v>60</v>
      </c>
      <c r="D339" s="11" t="s">
        <v>272</v>
      </c>
      <c r="E339" s="10" t="s">
        <v>43</v>
      </c>
      <c r="F339" s="25" t="s">
        <v>44</v>
      </c>
      <c r="G339" s="28" t="n">
        <v>80600.5</v>
      </c>
      <c r="H339" s="26" t="n">
        <v>80349.408</v>
      </c>
      <c r="I339" s="27" t="n">
        <f aca="false">H339/G339*100</f>
        <v>99.688473396567</v>
      </c>
    </row>
    <row r="340" customFormat="false" ht="15.75" hidden="true" customHeight="false" outlineLevel="0" collapsed="false">
      <c r="A340" s="51" t="s">
        <v>260</v>
      </c>
      <c r="B340" s="59" t="s">
        <v>105</v>
      </c>
      <c r="C340" s="59" t="s">
        <v>60</v>
      </c>
      <c r="D340" s="51" t="s">
        <v>272</v>
      </c>
      <c r="E340" s="59" t="s">
        <v>244</v>
      </c>
      <c r="F340" s="41" t="s">
        <v>245</v>
      </c>
      <c r="G340" s="42"/>
      <c r="H340" s="31"/>
      <c r="I340" s="32"/>
      <c r="J340" s="3" t="n">
        <v>1</v>
      </c>
    </row>
    <row r="341" customFormat="false" ht="15.75" hidden="false" customHeight="false" outlineLevel="0" collapsed="false">
      <c r="A341" s="24" t="n">
        <v>920</v>
      </c>
      <c r="B341" s="24" t="s">
        <v>105</v>
      </c>
      <c r="C341" s="24" t="s">
        <v>60</v>
      </c>
      <c r="D341" s="11" t="s">
        <v>83</v>
      </c>
      <c r="E341" s="10"/>
      <c r="F341" s="44" t="s">
        <v>84</v>
      </c>
      <c r="G341" s="28" t="n">
        <f aca="false">G342</f>
        <v>34500</v>
      </c>
      <c r="H341" s="28" t="n">
        <f aca="false">H342</f>
        <v>32350.695</v>
      </c>
      <c r="I341" s="27" t="n">
        <f aca="false">H341/G341*100</f>
        <v>93.7701304347826</v>
      </c>
    </row>
    <row r="342" customFormat="false" ht="110.25" hidden="false" customHeight="false" outlineLevel="0" collapsed="false">
      <c r="A342" s="24" t="n">
        <v>920</v>
      </c>
      <c r="B342" s="24" t="s">
        <v>105</v>
      </c>
      <c r="C342" s="24" t="s">
        <v>60</v>
      </c>
      <c r="D342" s="11" t="s">
        <v>134</v>
      </c>
      <c r="E342" s="10"/>
      <c r="F342" s="44" t="s">
        <v>135</v>
      </c>
      <c r="G342" s="28" t="n">
        <f aca="false">G343</f>
        <v>34500</v>
      </c>
      <c r="H342" s="28" t="n">
        <f aca="false">H343</f>
        <v>32350.695</v>
      </c>
      <c r="I342" s="27" t="n">
        <f aca="false">H342/G342*100</f>
        <v>93.7701304347826</v>
      </c>
    </row>
    <row r="343" customFormat="false" ht="31.5" hidden="false" customHeight="false" outlineLevel="0" collapsed="false">
      <c r="A343" s="24" t="n">
        <v>920</v>
      </c>
      <c r="B343" s="24" t="s">
        <v>105</v>
      </c>
      <c r="C343" s="24" t="s">
        <v>60</v>
      </c>
      <c r="D343" s="11" t="s">
        <v>250</v>
      </c>
      <c r="E343" s="10"/>
      <c r="F343" s="44" t="s">
        <v>251</v>
      </c>
      <c r="G343" s="28" t="n">
        <f aca="false">G345+G344</f>
        <v>34500</v>
      </c>
      <c r="H343" s="28" t="n">
        <f aca="false">H345+H344</f>
        <v>32350.695</v>
      </c>
      <c r="I343" s="27" t="n">
        <f aca="false">H343/G343*100</f>
        <v>93.7701304347826</v>
      </c>
    </row>
    <row r="344" customFormat="false" ht="31.5" hidden="false" customHeight="false" outlineLevel="0" collapsed="false">
      <c r="A344" s="24" t="n">
        <v>920</v>
      </c>
      <c r="B344" s="24" t="s">
        <v>105</v>
      </c>
      <c r="C344" s="24" t="s">
        <v>60</v>
      </c>
      <c r="D344" s="11" t="s">
        <v>250</v>
      </c>
      <c r="E344" s="10" t="s">
        <v>43</v>
      </c>
      <c r="F344" s="25" t="s">
        <v>44</v>
      </c>
      <c r="G344" s="28" t="n">
        <v>34500</v>
      </c>
      <c r="H344" s="26" t="n">
        <v>32350.695</v>
      </c>
      <c r="I344" s="27" t="n">
        <f aca="false">H344/G344*100</f>
        <v>93.7701304347826</v>
      </c>
    </row>
    <row r="345" customFormat="false" ht="15.75" hidden="true" customHeight="false" outlineLevel="0" collapsed="false">
      <c r="A345" s="29" t="n">
        <v>920</v>
      </c>
      <c r="B345" s="29" t="s">
        <v>105</v>
      </c>
      <c r="C345" s="29" t="s">
        <v>60</v>
      </c>
      <c r="D345" s="51" t="s">
        <v>250</v>
      </c>
      <c r="E345" s="59" t="s">
        <v>248</v>
      </c>
      <c r="F345" s="41" t="s">
        <v>249</v>
      </c>
      <c r="G345" s="42"/>
      <c r="H345" s="31"/>
      <c r="I345" s="32"/>
      <c r="J345" s="3" t="n">
        <v>1</v>
      </c>
    </row>
    <row r="346" customFormat="false" ht="31.5" hidden="false" customHeight="false" outlineLevel="0" collapsed="false">
      <c r="A346" s="33" t="n">
        <v>920</v>
      </c>
      <c r="B346" s="33" t="s">
        <v>105</v>
      </c>
      <c r="C346" s="33" t="s">
        <v>148</v>
      </c>
      <c r="D346" s="33"/>
      <c r="E346" s="33"/>
      <c r="F346" s="34" t="s">
        <v>274</v>
      </c>
      <c r="G346" s="35" t="n">
        <f aca="false">G347</f>
        <v>113504.026</v>
      </c>
      <c r="H346" s="35" t="n">
        <f aca="false">H347</f>
        <v>113497.902</v>
      </c>
      <c r="I346" s="36" t="n">
        <f aca="false">H346/G346*100</f>
        <v>99.9946045966687</v>
      </c>
    </row>
    <row r="347" customFormat="false" ht="31.5" hidden="false" customHeight="false" outlineLevel="0" collapsed="false">
      <c r="A347" s="24" t="n">
        <v>920</v>
      </c>
      <c r="B347" s="24" t="s">
        <v>105</v>
      </c>
      <c r="C347" s="24" t="s">
        <v>148</v>
      </c>
      <c r="D347" s="10" t="s">
        <v>275</v>
      </c>
      <c r="E347" s="24"/>
      <c r="F347" s="25" t="s">
        <v>276</v>
      </c>
      <c r="G347" s="28" t="n">
        <f aca="false">G348</f>
        <v>113504.026</v>
      </c>
      <c r="H347" s="28" t="n">
        <f aca="false">H348</f>
        <v>113497.902</v>
      </c>
      <c r="I347" s="27" t="n">
        <f aca="false">H347/G347*100</f>
        <v>99.9946045966687</v>
      </c>
    </row>
    <row r="348" customFormat="false" ht="31.5" hidden="false" customHeight="false" outlineLevel="0" collapsed="false">
      <c r="A348" s="24" t="n">
        <v>920</v>
      </c>
      <c r="B348" s="24" t="s">
        <v>105</v>
      </c>
      <c r="C348" s="24" t="s">
        <v>148</v>
      </c>
      <c r="D348" s="24" t="s">
        <v>277</v>
      </c>
      <c r="E348" s="24"/>
      <c r="F348" s="37" t="s">
        <v>42</v>
      </c>
      <c r="G348" s="28" t="n">
        <f aca="false">G351+G349</f>
        <v>113504.026</v>
      </c>
      <c r="H348" s="28" t="n">
        <f aca="false">H351+H349</f>
        <v>113497.902</v>
      </c>
      <c r="I348" s="27" t="n">
        <f aca="false">H348/G348*100</f>
        <v>99.9946045966687</v>
      </c>
    </row>
    <row r="349" customFormat="false" ht="63" hidden="false" customHeight="false" outlineLevel="0" collapsed="false">
      <c r="A349" s="24" t="n">
        <v>920</v>
      </c>
      <c r="B349" s="24" t="s">
        <v>105</v>
      </c>
      <c r="C349" s="24" t="s">
        <v>148</v>
      </c>
      <c r="D349" s="24" t="s">
        <v>278</v>
      </c>
      <c r="E349" s="24"/>
      <c r="F349" s="37" t="s">
        <v>279</v>
      </c>
      <c r="G349" s="28" t="n">
        <f aca="false">G350</f>
        <v>500</v>
      </c>
      <c r="H349" s="28" t="n">
        <f aca="false">H350</f>
        <v>500</v>
      </c>
      <c r="I349" s="27" t="n">
        <f aca="false">H349/G349*100</f>
        <v>100</v>
      </c>
    </row>
    <row r="350" customFormat="false" ht="31.5" hidden="false" customHeight="false" outlineLevel="0" collapsed="false">
      <c r="A350" s="24" t="n">
        <v>920</v>
      </c>
      <c r="B350" s="24" t="s">
        <v>105</v>
      </c>
      <c r="C350" s="24" t="s">
        <v>148</v>
      </c>
      <c r="D350" s="24" t="s">
        <v>278</v>
      </c>
      <c r="E350" s="10" t="s">
        <v>43</v>
      </c>
      <c r="F350" s="25" t="s">
        <v>44</v>
      </c>
      <c r="G350" s="28" t="n">
        <v>500</v>
      </c>
      <c r="H350" s="26" t="n">
        <v>500</v>
      </c>
      <c r="I350" s="27" t="n">
        <f aca="false">H350/G350*100</f>
        <v>100</v>
      </c>
    </row>
    <row r="351" customFormat="false" ht="63" hidden="false" customHeight="false" outlineLevel="0" collapsed="false">
      <c r="A351" s="24" t="n">
        <v>920</v>
      </c>
      <c r="B351" s="24" t="s">
        <v>105</v>
      </c>
      <c r="C351" s="24" t="s">
        <v>148</v>
      </c>
      <c r="D351" s="24" t="s">
        <v>280</v>
      </c>
      <c r="E351" s="24"/>
      <c r="F351" s="25" t="s">
        <v>239</v>
      </c>
      <c r="G351" s="28" t="n">
        <f aca="false">G352</f>
        <v>113004.026</v>
      </c>
      <c r="H351" s="28" t="n">
        <f aca="false">H352</f>
        <v>112997.902</v>
      </c>
      <c r="I351" s="27" t="n">
        <f aca="false">H351/G351*100</f>
        <v>99.9945807240531</v>
      </c>
    </row>
    <row r="352" customFormat="false" ht="31.5" hidden="false" customHeight="false" outlineLevel="0" collapsed="false">
      <c r="A352" s="24" t="n">
        <v>920</v>
      </c>
      <c r="B352" s="24" t="s">
        <v>105</v>
      </c>
      <c r="C352" s="24" t="s">
        <v>148</v>
      </c>
      <c r="D352" s="24" t="s">
        <v>280</v>
      </c>
      <c r="E352" s="10" t="s">
        <v>43</v>
      </c>
      <c r="F352" s="25" t="s">
        <v>44</v>
      </c>
      <c r="G352" s="28" t="n">
        <v>113004.026</v>
      </c>
      <c r="H352" s="26" t="n">
        <v>112997.902</v>
      </c>
      <c r="I352" s="27" t="n">
        <f aca="false">H352/G352*100</f>
        <v>99.9945807240531</v>
      </c>
    </row>
    <row r="353" customFormat="false" ht="63" hidden="false" customHeight="false" outlineLevel="0" collapsed="false">
      <c r="A353" s="60" t="s">
        <v>260</v>
      </c>
      <c r="B353" s="61" t="s">
        <v>105</v>
      </c>
      <c r="C353" s="61" t="s">
        <v>118</v>
      </c>
      <c r="D353" s="60"/>
      <c r="E353" s="60"/>
      <c r="F353" s="47" t="s">
        <v>281</v>
      </c>
      <c r="G353" s="35" t="n">
        <f aca="false">G354</f>
        <v>16520.533</v>
      </c>
      <c r="H353" s="35" t="n">
        <f aca="false">H354</f>
        <v>16342.16</v>
      </c>
      <c r="I353" s="36" t="n">
        <f aca="false">H353/G353*100</f>
        <v>98.9202951260713</v>
      </c>
    </row>
    <row r="354" customFormat="false" ht="15.75" hidden="false" customHeight="false" outlineLevel="0" collapsed="false">
      <c r="A354" s="11" t="s">
        <v>260</v>
      </c>
      <c r="B354" s="10" t="s">
        <v>105</v>
      </c>
      <c r="C354" s="10" t="s">
        <v>118</v>
      </c>
      <c r="D354" s="11" t="s">
        <v>83</v>
      </c>
      <c r="E354" s="11"/>
      <c r="F354" s="44" t="s">
        <v>84</v>
      </c>
      <c r="G354" s="28" t="n">
        <f aca="false">G355</f>
        <v>16520.533</v>
      </c>
      <c r="H354" s="28" t="n">
        <f aca="false">H355</f>
        <v>16342.16</v>
      </c>
      <c r="I354" s="27" t="n">
        <f aca="false">H354/G354*100</f>
        <v>98.9202951260713</v>
      </c>
    </row>
    <row r="355" customFormat="false" ht="126" hidden="false" customHeight="false" outlineLevel="0" collapsed="false">
      <c r="A355" s="11" t="s">
        <v>260</v>
      </c>
      <c r="B355" s="10" t="s">
        <v>105</v>
      </c>
      <c r="C355" s="10" t="s">
        <v>118</v>
      </c>
      <c r="D355" s="11" t="s">
        <v>282</v>
      </c>
      <c r="E355" s="11"/>
      <c r="F355" s="44" t="s">
        <v>86</v>
      </c>
      <c r="G355" s="28" t="n">
        <f aca="false">G356</f>
        <v>16520.533</v>
      </c>
      <c r="H355" s="28" t="n">
        <f aca="false">H356</f>
        <v>16342.16</v>
      </c>
      <c r="I355" s="27" t="n">
        <f aca="false">H355/G355*100</f>
        <v>98.9202951260713</v>
      </c>
    </row>
    <row r="356" customFormat="false" ht="63" hidden="false" customHeight="false" outlineLevel="0" collapsed="false">
      <c r="A356" s="11" t="s">
        <v>260</v>
      </c>
      <c r="B356" s="10" t="s">
        <v>105</v>
      </c>
      <c r="C356" s="10" t="s">
        <v>118</v>
      </c>
      <c r="D356" s="11" t="s">
        <v>283</v>
      </c>
      <c r="E356" s="11"/>
      <c r="F356" s="37" t="s">
        <v>284</v>
      </c>
      <c r="G356" s="28" t="n">
        <f aca="false">G358+G357</f>
        <v>16520.533</v>
      </c>
      <c r="H356" s="28" t="n">
        <f aca="false">H358+H357</f>
        <v>16342.16</v>
      </c>
      <c r="I356" s="27" t="n">
        <f aca="false">H356/G356*100</f>
        <v>98.9202951260713</v>
      </c>
    </row>
    <row r="357" customFormat="false" ht="31.5" hidden="false" customHeight="false" outlineLevel="0" collapsed="false">
      <c r="A357" s="11" t="s">
        <v>260</v>
      </c>
      <c r="B357" s="10" t="s">
        <v>105</v>
      </c>
      <c r="C357" s="10" t="s">
        <v>118</v>
      </c>
      <c r="D357" s="11" t="s">
        <v>283</v>
      </c>
      <c r="E357" s="10" t="s">
        <v>43</v>
      </c>
      <c r="F357" s="25" t="s">
        <v>44</v>
      </c>
      <c r="G357" s="28" t="n">
        <v>16520.533</v>
      </c>
      <c r="H357" s="26" t="n">
        <v>16342.16</v>
      </c>
      <c r="I357" s="27" t="n">
        <f aca="false">H357/G357*100</f>
        <v>98.9202951260713</v>
      </c>
    </row>
    <row r="358" customFormat="false" ht="15.75" hidden="true" customHeight="false" outlineLevel="0" collapsed="false">
      <c r="A358" s="51" t="s">
        <v>260</v>
      </c>
      <c r="B358" s="59" t="s">
        <v>105</v>
      </c>
      <c r="C358" s="59" t="s">
        <v>118</v>
      </c>
      <c r="D358" s="51" t="s">
        <v>283</v>
      </c>
      <c r="E358" s="59" t="s">
        <v>244</v>
      </c>
      <c r="F358" s="41" t="s">
        <v>245</v>
      </c>
      <c r="G358" s="42"/>
      <c r="H358" s="31"/>
      <c r="I358" s="32"/>
      <c r="J358" s="3" t="n">
        <v>1</v>
      </c>
    </row>
    <row r="359" customFormat="false" ht="47.25" hidden="false" customHeight="false" outlineLevel="0" collapsed="false">
      <c r="A359" s="33" t="n">
        <v>920</v>
      </c>
      <c r="B359" s="33" t="s">
        <v>105</v>
      </c>
      <c r="C359" s="33" t="s">
        <v>285</v>
      </c>
      <c r="D359" s="33"/>
      <c r="E359" s="33"/>
      <c r="F359" s="34" t="s">
        <v>286</v>
      </c>
      <c r="G359" s="35" t="n">
        <f aca="false">G360+G363+G368+G376+G371+G381</f>
        <v>51699.924</v>
      </c>
      <c r="H359" s="35" t="n">
        <f aca="false">H360+H363+H368+H376+H371+H381</f>
        <v>51586.877</v>
      </c>
      <c r="I359" s="36" t="n">
        <f aca="false">H359/G359*100</f>
        <v>99.7813401040976</v>
      </c>
    </row>
    <row r="360" customFormat="false" ht="63" hidden="false" customHeight="false" outlineLevel="0" collapsed="false">
      <c r="A360" s="24" t="n">
        <v>920</v>
      </c>
      <c r="B360" s="24" t="s">
        <v>105</v>
      </c>
      <c r="C360" s="24" t="s">
        <v>285</v>
      </c>
      <c r="D360" s="24" t="s">
        <v>27</v>
      </c>
      <c r="E360" s="24"/>
      <c r="F360" s="37" t="s">
        <v>28</v>
      </c>
      <c r="G360" s="28" t="n">
        <f aca="false">G361</f>
        <v>15655</v>
      </c>
      <c r="H360" s="28" t="n">
        <f aca="false">H361</f>
        <v>15637.357</v>
      </c>
      <c r="I360" s="27" t="n">
        <f aca="false">H360/G360*100</f>
        <v>99.8873011817311</v>
      </c>
    </row>
    <row r="361" customFormat="false" ht="31.5" hidden="false" customHeight="false" outlineLevel="0" collapsed="false">
      <c r="A361" s="24" t="n">
        <v>920</v>
      </c>
      <c r="B361" s="24" t="s">
        <v>105</v>
      </c>
      <c r="C361" s="24" t="s">
        <v>285</v>
      </c>
      <c r="D361" s="24" t="s">
        <v>29</v>
      </c>
      <c r="E361" s="24"/>
      <c r="F361" s="37" t="s">
        <v>30</v>
      </c>
      <c r="G361" s="28" t="n">
        <f aca="false">G362</f>
        <v>15655</v>
      </c>
      <c r="H361" s="28" t="n">
        <f aca="false">H362</f>
        <v>15637.357</v>
      </c>
      <c r="I361" s="27" t="n">
        <f aca="false">H361/G361*100</f>
        <v>99.8873011817311</v>
      </c>
    </row>
    <row r="362" customFormat="false" ht="63" hidden="false" customHeight="false" outlineLevel="0" collapsed="false">
      <c r="A362" s="24" t="n">
        <v>920</v>
      </c>
      <c r="B362" s="24" t="s">
        <v>105</v>
      </c>
      <c r="C362" s="24" t="s">
        <v>285</v>
      </c>
      <c r="D362" s="24" t="s">
        <v>29</v>
      </c>
      <c r="E362" s="24" t="s">
        <v>31</v>
      </c>
      <c r="F362" s="37" t="s">
        <v>32</v>
      </c>
      <c r="G362" s="28" t="n">
        <v>15655</v>
      </c>
      <c r="H362" s="26" t="n">
        <v>15637.357</v>
      </c>
      <c r="I362" s="27" t="n">
        <f aca="false">H362/G362*100</f>
        <v>99.8873011817311</v>
      </c>
    </row>
    <row r="363" customFormat="false" ht="47.25" hidden="false" customHeight="false" outlineLevel="0" collapsed="false">
      <c r="A363" s="24" t="n">
        <v>920</v>
      </c>
      <c r="B363" s="24" t="s">
        <v>105</v>
      </c>
      <c r="C363" s="24" t="s">
        <v>285</v>
      </c>
      <c r="D363" s="24" t="s">
        <v>287</v>
      </c>
      <c r="E363" s="24"/>
      <c r="F363" s="25" t="s">
        <v>288</v>
      </c>
      <c r="G363" s="28" t="n">
        <f aca="false">G366+G364</f>
        <v>27787.841</v>
      </c>
      <c r="H363" s="28" t="n">
        <f aca="false">H366+H364</f>
        <v>27692.439</v>
      </c>
      <c r="I363" s="27" t="n">
        <f aca="false">H363/G363*100</f>
        <v>99.6566771776188</v>
      </c>
    </row>
    <row r="364" customFormat="false" ht="63" hidden="false" customHeight="false" outlineLevel="0" collapsed="false">
      <c r="A364" s="24" t="n">
        <v>920</v>
      </c>
      <c r="B364" s="24" t="s">
        <v>105</v>
      </c>
      <c r="C364" s="24" t="s">
        <v>285</v>
      </c>
      <c r="D364" s="24" t="s">
        <v>289</v>
      </c>
      <c r="E364" s="24"/>
      <c r="F364" s="25" t="s">
        <v>290</v>
      </c>
      <c r="G364" s="28" t="n">
        <f aca="false">G365</f>
        <v>15271.811</v>
      </c>
      <c r="H364" s="28" t="n">
        <f aca="false">H365</f>
        <v>15271.812</v>
      </c>
      <c r="I364" s="27" t="n">
        <f aca="false">H364/G364*100</f>
        <v>100.000006548012</v>
      </c>
    </row>
    <row r="365" customFormat="false" ht="31.5" hidden="false" customHeight="false" outlineLevel="0" collapsed="false">
      <c r="A365" s="24" t="n">
        <v>920</v>
      </c>
      <c r="B365" s="24" t="s">
        <v>105</v>
      </c>
      <c r="C365" s="24" t="s">
        <v>285</v>
      </c>
      <c r="D365" s="24" t="s">
        <v>289</v>
      </c>
      <c r="E365" s="10" t="s">
        <v>173</v>
      </c>
      <c r="F365" s="45" t="s">
        <v>174</v>
      </c>
      <c r="G365" s="28" t="n">
        <v>15271.811</v>
      </c>
      <c r="H365" s="26" t="n">
        <v>15271.812</v>
      </c>
      <c r="I365" s="27" t="n">
        <f aca="false">H365/G365*100</f>
        <v>100.000006548012</v>
      </c>
    </row>
    <row r="366" customFormat="false" ht="31.5" hidden="false" customHeight="false" outlineLevel="0" collapsed="false">
      <c r="A366" s="24" t="n">
        <v>920</v>
      </c>
      <c r="B366" s="24" t="s">
        <v>105</v>
      </c>
      <c r="C366" s="24" t="s">
        <v>285</v>
      </c>
      <c r="D366" s="24" t="s">
        <v>291</v>
      </c>
      <c r="E366" s="24"/>
      <c r="F366" s="25" t="s">
        <v>42</v>
      </c>
      <c r="G366" s="28" t="n">
        <f aca="false">G367</f>
        <v>12516.03</v>
      </c>
      <c r="H366" s="28" t="n">
        <f aca="false">H367</f>
        <v>12420.627</v>
      </c>
      <c r="I366" s="27" t="n">
        <f aca="false">H366/G366*100</f>
        <v>99.2377535049053</v>
      </c>
    </row>
    <row r="367" customFormat="false" ht="31.5" hidden="false" customHeight="false" outlineLevel="0" collapsed="false">
      <c r="A367" s="24" t="n">
        <v>920</v>
      </c>
      <c r="B367" s="24" t="s">
        <v>105</v>
      </c>
      <c r="C367" s="24" t="s">
        <v>285</v>
      </c>
      <c r="D367" s="24" t="s">
        <v>291</v>
      </c>
      <c r="E367" s="10" t="s">
        <v>43</v>
      </c>
      <c r="F367" s="25" t="s">
        <v>44</v>
      </c>
      <c r="G367" s="28" t="n">
        <v>12516.03</v>
      </c>
      <c r="H367" s="26" t="n">
        <v>12420.627</v>
      </c>
      <c r="I367" s="27" t="n">
        <f aca="false">H367/G367*100</f>
        <v>99.2377535049053</v>
      </c>
    </row>
    <row r="368" customFormat="false" ht="47.25" hidden="false" customHeight="false" outlineLevel="0" collapsed="false">
      <c r="A368" s="24" t="n">
        <v>920</v>
      </c>
      <c r="B368" s="24" t="s">
        <v>105</v>
      </c>
      <c r="C368" s="24" t="s">
        <v>285</v>
      </c>
      <c r="D368" s="24" t="s">
        <v>261</v>
      </c>
      <c r="E368" s="24"/>
      <c r="F368" s="25" t="s">
        <v>262</v>
      </c>
      <c r="G368" s="28" t="n">
        <f aca="false">G369</f>
        <v>3000</v>
      </c>
      <c r="H368" s="28" t="n">
        <f aca="false">H369</f>
        <v>3000</v>
      </c>
      <c r="I368" s="27" t="n">
        <f aca="false">H368/G368*100</f>
        <v>100</v>
      </c>
    </row>
    <row r="369" customFormat="false" ht="31.5" hidden="false" customHeight="false" outlineLevel="0" collapsed="false">
      <c r="A369" s="24" t="n">
        <v>920</v>
      </c>
      <c r="B369" s="24" t="s">
        <v>105</v>
      </c>
      <c r="C369" s="24" t="s">
        <v>285</v>
      </c>
      <c r="D369" s="24" t="s">
        <v>263</v>
      </c>
      <c r="E369" s="24"/>
      <c r="F369" s="25" t="s">
        <v>264</v>
      </c>
      <c r="G369" s="28" t="n">
        <f aca="false">G370</f>
        <v>3000</v>
      </c>
      <c r="H369" s="28" t="n">
        <f aca="false">H370</f>
        <v>3000</v>
      </c>
      <c r="I369" s="27" t="n">
        <f aca="false">H369/G369*100</f>
        <v>100</v>
      </c>
    </row>
    <row r="370" customFormat="false" ht="31.5" hidden="false" customHeight="false" outlineLevel="0" collapsed="false">
      <c r="A370" s="24" t="n">
        <v>920</v>
      </c>
      <c r="B370" s="24" t="s">
        <v>105</v>
      </c>
      <c r="C370" s="24" t="s">
        <v>285</v>
      </c>
      <c r="D370" s="24" t="s">
        <v>263</v>
      </c>
      <c r="E370" s="10" t="s">
        <v>43</v>
      </c>
      <c r="F370" s="25" t="s">
        <v>44</v>
      </c>
      <c r="G370" s="28" t="n">
        <v>3000</v>
      </c>
      <c r="H370" s="26" t="n">
        <v>3000</v>
      </c>
      <c r="I370" s="27" t="n">
        <f aca="false">H370/G370*100</f>
        <v>100</v>
      </c>
    </row>
    <row r="371" customFormat="false" ht="15.75" hidden="false" customHeight="false" outlineLevel="0" collapsed="false">
      <c r="A371" s="11" t="s">
        <v>260</v>
      </c>
      <c r="B371" s="10" t="s">
        <v>105</v>
      </c>
      <c r="C371" s="10" t="s">
        <v>285</v>
      </c>
      <c r="D371" s="11" t="s">
        <v>83</v>
      </c>
      <c r="E371" s="11"/>
      <c r="F371" s="44" t="s">
        <v>84</v>
      </c>
      <c r="G371" s="28" t="n">
        <f aca="false">G372</f>
        <v>2679</v>
      </c>
      <c r="H371" s="28" t="n">
        <f aca="false">H372</f>
        <v>2679</v>
      </c>
      <c r="I371" s="27" t="n">
        <f aca="false">H371/G371*100</f>
        <v>100</v>
      </c>
    </row>
    <row r="372" customFormat="false" ht="126" hidden="false" customHeight="false" outlineLevel="0" collapsed="false">
      <c r="A372" s="11" t="s">
        <v>260</v>
      </c>
      <c r="B372" s="10" t="s">
        <v>105</v>
      </c>
      <c r="C372" s="10" t="s">
        <v>285</v>
      </c>
      <c r="D372" s="11" t="s">
        <v>282</v>
      </c>
      <c r="E372" s="11"/>
      <c r="F372" s="44" t="s">
        <v>86</v>
      </c>
      <c r="G372" s="28" t="n">
        <f aca="false">G373</f>
        <v>2679</v>
      </c>
      <c r="H372" s="28" t="n">
        <f aca="false">H373</f>
        <v>2679</v>
      </c>
      <c r="I372" s="27" t="n">
        <f aca="false">H372/G372*100</f>
        <v>100</v>
      </c>
    </row>
    <row r="373" customFormat="false" ht="157.5" hidden="false" customHeight="false" outlineLevel="0" collapsed="false">
      <c r="A373" s="11" t="s">
        <v>260</v>
      </c>
      <c r="B373" s="10" t="s">
        <v>105</v>
      </c>
      <c r="C373" s="10" t="s">
        <v>285</v>
      </c>
      <c r="D373" s="11" t="s">
        <v>292</v>
      </c>
      <c r="E373" s="11"/>
      <c r="F373" s="37" t="s">
        <v>293</v>
      </c>
      <c r="G373" s="28" t="n">
        <f aca="false">G374+G375</f>
        <v>2679</v>
      </c>
      <c r="H373" s="28" t="n">
        <f aca="false">H374+H375</f>
        <v>2679</v>
      </c>
      <c r="I373" s="27" t="n">
        <f aca="false">H373/G373*100</f>
        <v>100</v>
      </c>
    </row>
    <row r="374" customFormat="false" ht="15.75" hidden="true" customHeight="false" outlineLevel="0" collapsed="false">
      <c r="A374" s="51" t="s">
        <v>260</v>
      </c>
      <c r="B374" s="59" t="s">
        <v>105</v>
      </c>
      <c r="C374" s="59" t="s">
        <v>285</v>
      </c>
      <c r="D374" s="51" t="s">
        <v>292</v>
      </c>
      <c r="E374" s="59" t="s">
        <v>244</v>
      </c>
      <c r="F374" s="41" t="s">
        <v>245</v>
      </c>
      <c r="G374" s="42"/>
      <c r="H374" s="31"/>
      <c r="I374" s="32"/>
      <c r="J374" s="3" t="n">
        <v>1</v>
      </c>
    </row>
    <row r="375" customFormat="false" ht="15.75" hidden="false" customHeight="false" outlineLevel="0" collapsed="false">
      <c r="A375" s="11" t="s">
        <v>260</v>
      </c>
      <c r="B375" s="10" t="s">
        <v>105</v>
      </c>
      <c r="C375" s="10" t="s">
        <v>285</v>
      </c>
      <c r="D375" s="11" t="s">
        <v>292</v>
      </c>
      <c r="E375" s="10" t="s">
        <v>126</v>
      </c>
      <c r="F375" s="25" t="s">
        <v>127</v>
      </c>
      <c r="G375" s="28" t="n">
        <v>2679</v>
      </c>
      <c r="H375" s="26" t="n">
        <v>2679</v>
      </c>
      <c r="I375" s="27" t="n">
        <f aca="false">H375/G375*100</f>
        <v>100</v>
      </c>
    </row>
    <row r="376" customFormat="false" ht="31.5" hidden="false" customHeight="false" outlineLevel="0" collapsed="false">
      <c r="A376" s="24" t="n">
        <v>920</v>
      </c>
      <c r="B376" s="24" t="s">
        <v>105</v>
      </c>
      <c r="C376" s="24" t="s">
        <v>285</v>
      </c>
      <c r="D376" s="24" t="s">
        <v>192</v>
      </c>
      <c r="E376" s="24"/>
      <c r="F376" s="25" t="s">
        <v>193</v>
      </c>
      <c r="G376" s="28" t="n">
        <f aca="false">G377+G379</f>
        <v>2452.083</v>
      </c>
      <c r="H376" s="28" t="n">
        <f aca="false">H377+H379</f>
        <v>2452.083</v>
      </c>
      <c r="I376" s="27" t="n">
        <f aca="false">H376/G376*100</f>
        <v>100</v>
      </c>
    </row>
    <row r="377" customFormat="false" ht="63" hidden="false" customHeight="false" outlineLevel="0" collapsed="false">
      <c r="A377" s="24" t="n">
        <v>920</v>
      </c>
      <c r="B377" s="24" t="s">
        <v>105</v>
      </c>
      <c r="C377" s="24" t="s">
        <v>285</v>
      </c>
      <c r="D377" s="24" t="s">
        <v>209</v>
      </c>
      <c r="E377" s="24"/>
      <c r="F377" s="25" t="s">
        <v>210</v>
      </c>
      <c r="G377" s="28" t="n">
        <f aca="false">G378</f>
        <v>1867.083</v>
      </c>
      <c r="H377" s="28" t="n">
        <f aca="false">H378</f>
        <v>1867.083</v>
      </c>
      <c r="I377" s="27" t="n">
        <f aca="false">H377/G377*100</f>
        <v>100</v>
      </c>
    </row>
    <row r="378" customFormat="false" ht="31.5" hidden="false" customHeight="false" outlineLevel="0" collapsed="false">
      <c r="A378" s="24" t="n">
        <v>920</v>
      </c>
      <c r="B378" s="24" t="s">
        <v>105</v>
      </c>
      <c r="C378" s="24" t="s">
        <v>285</v>
      </c>
      <c r="D378" s="24" t="s">
        <v>209</v>
      </c>
      <c r="E378" s="10" t="s">
        <v>43</v>
      </c>
      <c r="F378" s="25" t="s">
        <v>44</v>
      </c>
      <c r="G378" s="28" t="n">
        <v>1867.083</v>
      </c>
      <c r="H378" s="26" t="n">
        <v>1867.083</v>
      </c>
      <c r="I378" s="27" t="n">
        <f aca="false">H378/G378*100</f>
        <v>100</v>
      </c>
    </row>
    <row r="379" customFormat="false" ht="78.75" hidden="false" customHeight="false" outlineLevel="0" collapsed="false">
      <c r="A379" s="24" t="n">
        <v>920</v>
      </c>
      <c r="B379" s="24" t="s">
        <v>105</v>
      </c>
      <c r="C379" s="24" t="s">
        <v>285</v>
      </c>
      <c r="D379" s="24" t="s">
        <v>294</v>
      </c>
      <c r="E379" s="24"/>
      <c r="F379" s="37" t="s">
        <v>295</v>
      </c>
      <c r="G379" s="28" t="n">
        <f aca="false">G380</f>
        <v>585</v>
      </c>
      <c r="H379" s="28" t="n">
        <f aca="false">H380</f>
        <v>585</v>
      </c>
      <c r="I379" s="27" t="n">
        <f aca="false">H379/G379*100</f>
        <v>100</v>
      </c>
    </row>
    <row r="380" customFormat="false" ht="31.5" hidden="false" customHeight="false" outlineLevel="0" collapsed="false">
      <c r="A380" s="24" t="n">
        <v>920</v>
      </c>
      <c r="B380" s="24" t="s">
        <v>105</v>
      </c>
      <c r="C380" s="24" t="s">
        <v>285</v>
      </c>
      <c r="D380" s="24" t="s">
        <v>294</v>
      </c>
      <c r="E380" s="10" t="s">
        <v>43</v>
      </c>
      <c r="F380" s="25" t="s">
        <v>44</v>
      </c>
      <c r="G380" s="28" t="n">
        <v>585</v>
      </c>
      <c r="H380" s="26" t="n">
        <v>585</v>
      </c>
      <c r="I380" s="27" t="n">
        <f aca="false">H380/G380*100</f>
        <v>100</v>
      </c>
    </row>
    <row r="381" customFormat="false" ht="31.5" hidden="false" customHeight="false" outlineLevel="0" collapsed="false">
      <c r="A381" s="24" t="n">
        <v>920</v>
      </c>
      <c r="B381" s="24" t="s">
        <v>105</v>
      </c>
      <c r="C381" s="24" t="s">
        <v>285</v>
      </c>
      <c r="D381" s="24" t="s">
        <v>97</v>
      </c>
      <c r="E381" s="24"/>
      <c r="F381" s="45" t="s">
        <v>98</v>
      </c>
      <c r="G381" s="28" t="n">
        <f aca="false">G382</f>
        <v>126</v>
      </c>
      <c r="H381" s="28" t="n">
        <f aca="false">H382</f>
        <v>125.998</v>
      </c>
      <c r="I381" s="27" t="n">
        <f aca="false">H381/G381*100</f>
        <v>99.9984126984127</v>
      </c>
    </row>
    <row r="382" customFormat="false" ht="47.25" hidden="false" customHeight="false" outlineLevel="0" collapsed="false">
      <c r="A382" s="24" t="n">
        <v>920</v>
      </c>
      <c r="B382" s="24" t="s">
        <v>105</v>
      </c>
      <c r="C382" s="24" t="s">
        <v>285</v>
      </c>
      <c r="D382" s="24" t="s">
        <v>296</v>
      </c>
      <c r="E382" s="24"/>
      <c r="F382" s="45" t="s">
        <v>297</v>
      </c>
      <c r="G382" s="28" t="n">
        <f aca="false">G383</f>
        <v>126</v>
      </c>
      <c r="H382" s="28" t="n">
        <f aca="false">H383</f>
        <v>125.998</v>
      </c>
      <c r="I382" s="27" t="n">
        <f aca="false">H382/G382*100</f>
        <v>99.9984126984127</v>
      </c>
    </row>
    <row r="383" customFormat="false" ht="15.75" hidden="false" customHeight="false" outlineLevel="0" collapsed="false">
      <c r="A383" s="24" t="n">
        <v>920</v>
      </c>
      <c r="B383" s="24" t="s">
        <v>105</v>
      </c>
      <c r="C383" s="24" t="s">
        <v>285</v>
      </c>
      <c r="D383" s="24" t="s">
        <v>296</v>
      </c>
      <c r="E383" s="24" t="s">
        <v>126</v>
      </c>
      <c r="F383" s="25" t="s">
        <v>127</v>
      </c>
      <c r="G383" s="28" t="n">
        <v>126</v>
      </c>
      <c r="H383" s="26" t="n">
        <v>125.998</v>
      </c>
      <c r="I383" s="27" t="n">
        <f aca="false">H383/G383*100</f>
        <v>99.9984126984127</v>
      </c>
    </row>
    <row r="384" s="23" customFormat="true" ht="15.75" hidden="false" customHeight="false" outlineLevel="0" collapsed="false">
      <c r="A384" s="18" t="s">
        <v>260</v>
      </c>
      <c r="B384" s="18" t="s">
        <v>285</v>
      </c>
      <c r="C384" s="18"/>
      <c r="D384" s="18"/>
      <c r="E384" s="18"/>
      <c r="F384" s="39" t="s">
        <v>298</v>
      </c>
      <c r="G384" s="20" t="n">
        <f aca="false">G385+G390</f>
        <v>5132.4</v>
      </c>
      <c r="H384" s="20" t="n">
        <f aca="false">H385+H390</f>
        <v>5048.129</v>
      </c>
      <c r="I384" s="21" t="n">
        <f aca="false">H384/G384*100</f>
        <v>98.3580586080586</v>
      </c>
    </row>
    <row r="385" s="40" customFormat="true" ht="31.5" hidden="false" customHeight="false" outlineLevel="0" collapsed="false">
      <c r="A385" s="33" t="s">
        <v>260</v>
      </c>
      <c r="B385" s="33" t="s">
        <v>285</v>
      </c>
      <c r="C385" s="33" t="s">
        <v>46</v>
      </c>
      <c r="D385" s="33"/>
      <c r="E385" s="33"/>
      <c r="F385" s="47" t="s">
        <v>299</v>
      </c>
      <c r="G385" s="35" t="n">
        <f aca="false">G386</f>
        <v>464.7</v>
      </c>
      <c r="H385" s="35" t="n">
        <f aca="false">H386</f>
        <v>391.976</v>
      </c>
      <c r="I385" s="36" t="n">
        <f aca="false">H385/G385*100</f>
        <v>84.3503335485259</v>
      </c>
    </row>
    <row r="386" customFormat="false" ht="15.75" hidden="false" customHeight="false" outlineLevel="0" collapsed="false">
      <c r="A386" s="24" t="s">
        <v>260</v>
      </c>
      <c r="B386" s="24" t="s">
        <v>285</v>
      </c>
      <c r="C386" s="24" t="s">
        <v>46</v>
      </c>
      <c r="D386" s="24" t="s">
        <v>300</v>
      </c>
      <c r="E386" s="24"/>
      <c r="F386" s="25" t="s">
        <v>301</v>
      </c>
      <c r="G386" s="28" t="n">
        <f aca="false">G387</f>
        <v>464.7</v>
      </c>
      <c r="H386" s="28" t="n">
        <f aca="false">H387</f>
        <v>391.976</v>
      </c>
      <c r="I386" s="27" t="n">
        <f aca="false">H386/G386*100</f>
        <v>84.3503335485259</v>
      </c>
    </row>
    <row r="387" customFormat="false" ht="141.75" hidden="false" customHeight="false" outlineLevel="0" collapsed="false">
      <c r="A387" s="24" t="s">
        <v>260</v>
      </c>
      <c r="B387" s="24" t="s">
        <v>285</v>
      </c>
      <c r="C387" s="24" t="s">
        <v>46</v>
      </c>
      <c r="D387" s="24" t="s">
        <v>302</v>
      </c>
      <c r="E387" s="24"/>
      <c r="F387" s="62" t="s">
        <v>303</v>
      </c>
      <c r="G387" s="28" t="n">
        <f aca="false">G389+G388</f>
        <v>464.7</v>
      </c>
      <c r="H387" s="28" t="n">
        <f aca="false">H389+H388</f>
        <v>391.976</v>
      </c>
      <c r="I387" s="27" t="n">
        <f aca="false">H387/G387*100</f>
        <v>84.3503335485259</v>
      </c>
    </row>
    <row r="388" customFormat="false" ht="15.75" hidden="false" customHeight="false" outlineLevel="0" collapsed="false">
      <c r="A388" s="24" t="s">
        <v>260</v>
      </c>
      <c r="B388" s="24" t="s">
        <v>285</v>
      </c>
      <c r="C388" s="24" t="s">
        <v>46</v>
      </c>
      <c r="D388" s="24" t="s">
        <v>302</v>
      </c>
      <c r="E388" s="24" t="s">
        <v>304</v>
      </c>
      <c r="F388" s="25" t="s">
        <v>305</v>
      </c>
      <c r="G388" s="28" t="n">
        <v>464.7</v>
      </c>
      <c r="H388" s="26" t="n">
        <v>391.976</v>
      </c>
      <c r="I388" s="27" t="n">
        <f aca="false">H388/G388*100</f>
        <v>84.3503335485259</v>
      </c>
    </row>
    <row r="389" customFormat="false" ht="15.75" hidden="true" customHeight="false" outlineLevel="0" collapsed="false">
      <c r="A389" s="29" t="s">
        <v>260</v>
      </c>
      <c r="B389" s="29" t="s">
        <v>285</v>
      </c>
      <c r="C389" s="29" t="s">
        <v>46</v>
      </c>
      <c r="D389" s="29" t="s">
        <v>302</v>
      </c>
      <c r="E389" s="59" t="s">
        <v>244</v>
      </c>
      <c r="F389" s="41" t="s">
        <v>245</v>
      </c>
      <c r="G389" s="42"/>
      <c r="H389" s="31"/>
      <c r="I389" s="32"/>
      <c r="J389" s="3" t="n">
        <v>1</v>
      </c>
    </row>
    <row r="390" s="40" customFormat="true" ht="31.5" hidden="false" customHeight="false" outlineLevel="0" collapsed="false">
      <c r="A390" s="33" t="s">
        <v>260</v>
      </c>
      <c r="B390" s="33" t="s">
        <v>285</v>
      </c>
      <c r="C390" s="33" t="s">
        <v>118</v>
      </c>
      <c r="D390" s="33"/>
      <c r="E390" s="61"/>
      <c r="F390" s="47" t="s">
        <v>306</v>
      </c>
      <c r="G390" s="35" t="n">
        <f aca="false">G391</f>
        <v>4667.7</v>
      </c>
      <c r="H390" s="35" t="n">
        <f aca="false">H391</f>
        <v>4656.153</v>
      </c>
      <c r="I390" s="36" t="n">
        <f aca="false">H390/G390*100</f>
        <v>99.7526190629218</v>
      </c>
    </row>
    <row r="391" customFormat="false" ht="15.75" hidden="false" customHeight="false" outlineLevel="0" collapsed="false">
      <c r="A391" s="24" t="s">
        <v>260</v>
      </c>
      <c r="B391" s="24" t="s">
        <v>285</v>
      </c>
      <c r="C391" s="24" t="s">
        <v>118</v>
      </c>
      <c r="D391" s="24" t="s">
        <v>300</v>
      </c>
      <c r="E391" s="10"/>
      <c r="F391" s="25" t="s">
        <v>301</v>
      </c>
      <c r="G391" s="28" t="n">
        <f aca="false">G395+G392</f>
        <v>4667.7</v>
      </c>
      <c r="H391" s="28" t="n">
        <f aca="false">H395+H392</f>
        <v>4656.153</v>
      </c>
      <c r="I391" s="27" t="n">
        <f aca="false">H391/G391*100</f>
        <v>99.7526190629218</v>
      </c>
    </row>
    <row r="392" customFormat="false" ht="110.25" hidden="false" customHeight="false" outlineLevel="0" collapsed="false">
      <c r="A392" s="24" t="s">
        <v>260</v>
      </c>
      <c r="B392" s="24" t="s">
        <v>285</v>
      </c>
      <c r="C392" s="24" t="s">
        <v>118</v>
      </c>
      <c r="D392" s="24" t="s">
        <v>307</v>
      </c>
      <c r="E392" s="10"/>
      <c r="F392" s="25" t="s">
        <v>308</v>
      </c>
      <c r="G392" s="28" t="n">
        <f aca="false">G394+G393</f>
        <v>3111.8</v>
      </c>
      <c r="H392" s="28" t="n">
        <f aca="false">H394+H393</f>
        <v>3104.102</v>
      </c>
      <c r="I392" s="27" t="n">
        <f aca="false">H392/G392*100</f>
        <v>99.7526190629218</v>
      </c>
    </row>
    <row r="393" customFormat="false" ht="15.75" hidden="false" customHeight="false" outlineLevel="0" collapsed="false">
      <c r="A393" s="24" t="s">
        <v>260</v>
      </c>
      <c r="B393" s="24" t="s">
        <v>285</v>
      </c>
      <c r="C393" s="24" t="s">
        <v>118</v>
      </c>
      <c r="D393" s="24" t="s">
        <v>307</v>
      </c>
      <c r="E393" s="24" t="s">
        <v>304</v>
      </c>
      <c r="F393" s="25" t="s">
        <v>305</v>
      </c>
      <c r="G393" s="28" t="n">
        <v>3111.8</v>
      </c>
      <c r="H393" s="26" t="n">
        <v>3104.102</v>
      </c>
      <c r="I393" s="27" t="n">
        <f aca="false">H393/G393*100</f>
        <v>99.7526190629218</v>
      </c>
    </row>
    <row r="394" customFormat="false" ht="15.75" hidden="true" customHeight="false" outlineLevel="0" collapsed="false">
      <c r="A394" s="29" t="s">
        <v>260</v>
      </c>
      <c r="B394" s="29" t="s">
        <v>285</v>
      </c>
      <c r="C394" s="29" t="s">
        <v>118</v>
      </c>
      <c r="D394" s="29" t="s">
        <v>307</v>
      </c>
      <c r="E394" s="59" t="s">
        <v>309</v>
      </c>
      <c r="F394" s="30" t="s">
        <v>310</v>
      </c>
      <c r="G394" s="42"/>
      <c r="H394" s="31"/>
      <c r="I394" s="32"/>
      <c r="J394" s="3" t="n">
        <v>1</v>
      </c>
    </row>
    <row r="395" customFormat="false" ht="31.5" hidden="false" customHeight="false" outlineLevel="0" collapsed="false">
      <c r="A395" s="24" t="s">
        <v>260</v>
      </c>
      <c r="B395" s="24" t="s">
        <v>285</v>
      </c>
      <c r="C395" s="24" t="s">
        <v>118</v>
      </c>
      <c r="D395" s="24" t="s">
        <v>311</v>
      </c>
      <c r="E395" s="10"/>
      <c r="F395" s="25" t="s">
        <v>312</v>
      </c>
      <c r="G395" s="28" t="n">
        <f aca="false">G396</f>
        <v>1555.9</v>
      </c>
      <c r="H395" s="28" t="n">
        <f aca="false">H396</f>
        <v>1552.051</v>
      </c>
      <c r="I395" s="27" t="n">
        <f aca="false">H395/G395*100</f>
        <v>99.7526190629218</v>
      </c>
    </row>
    <row r="396" customFormat="false" ht="126" hidden="false" customHeight="false" outlineLevel="0" collapsed="false">
      <c r="A396" s="24" t="s">
        <v>260</v>
      </c>
      <c r="B396" s="24" t="s">
        <v>285</v>
      </c>
      <c r="C396" s="24" t="s">
        <v>118</v>
      </c>
      <c r="D396" s="24" t="s">
        <v>313</v>
      </c>
      <c r="E396" s="10"/>
      <c r="F396" s="44" t="s">
        <v>314</v>
      </c>
      <c r="G396" s="28" t="n">
        <f aca="false">G397</f>
        <v>1555.9</v>
      </c>
      <c r="H396" s="28" t="n">
        <f aca="false">H397</f>
        <v>1552.051</v>
      </c>
      <c r="I396" s="27" t="n">
        <f aca="false">H396/G396*100</f>
        <v>99.7526190629218</v>
      </c>
    </row>
    <row r="397" customFormat="false" ht="15.75" hidden="false" customHeight="false" outlineLevel="0" collapsed="false">
      <c r="A397" s="24" t="s">
        <v>260</v>
      </c>
      <c r="B397" s="24" t="s">
        <v>285</v>
      </c>
      <c r="C397" s="24" t="s">
        <v>118</v>
      </c>
      <c r="D397" s="24" t="s">
        <v>313</v>
      </c>
      <c r="E397" s="24" t="s">
        <v>304</v>
      </c>
      <c r="F397" s="25" t="s">
        <v>305</v>
      </c>
      <c r="G397" s="28" t="n">
        <v>1555.9</v>
      </c>
      <c r="H397" s="26" t="n">
        <v>1552.051</v>
      </c>
      <c r="I397" s="27" t="n">
        <f aca="false">H397/G397*100</f>
        <v>99.7526190629218</v>
      </c>
    </row>
    <row r="398" s="23" customFormat="true" ht="15.75" hidden="false" customHeight="false" outlineLevel="0" collapsed="false">
      <c r="A398" s="18" t="n">
        <v>920</v>
      </c>
      <c r="B398" s="18" t="s">
        <v>315</v>
      </c>
      <c r="C398" s="18"/>
      <c r="D398" s="18"/>
      <c r="E398" s="18"/>
      <c r="F398" s="39" t="s">
        <v>84</v>
      </c>
      <c r="G398" s="20" t="n">
        <f aca="false">G399+G403</f>
        <v>500966.3</v>
      </c>
      <c r="H398" s="20" t="n">
        <f aca="false">H399+H403</f>
        <v>500966.3</v>
      </c>
      <c r="I398" s="21" t="n">
        <f aca="false">H398/G398*100</f>
        <v>100</v>
      </c>
    </row>
    <row r="399" customFormat="false" ht="51.75" hidden="true" customHeight="false" outlineLevel="0" collapsed="false">
      <c r="A399" s="55" t="n">
        <v>920</v>
      </c>
      <c r="B399" s="55" t="s">
        <v>315</v>
      </c>
      <c r="C399" s="55" t="s">
        <v>48</v>
      </c>
      <c r="D399" s="55"/>
      <c r="E399" s="55"/>
      <c r="F399" s="63" t="s">
        <v>316</v>
      </c>
      <c r="G399" s="31" t="n">
        <f aca="false">G400</f>
        <v>0</v>
      </c>
      <c r="H399" s="31" t="n">
        <f aca="false">H400</f>
        <v>0</v>
      </c>
      <c r="I399" s="32"/>
      <c r="J399" s="3" t="n">
        <v>1</v>
      </c>
    </row>
    <row r="400" customFormat="false" ht="15.75" hidden="true" customHeight="false" outlineLevel="0" collapsed="false">
      <c r="A400" s="29" t="n">
        <v>920</v>
      </c>
      <c r="B400" s="29" t="s">
        <v>315</v>
      </c>
      <c r="C400" s="29" t="s">
        <v>48</v>
      </c>
      <c r="D400" s="29" t="s">
        <v>83</v>
      </c>
      <c r="E400" s="29"/>
      <c r="F400" s="30" t="s">
        <v>84</v>
      </c>
      <c r="G400" s="31" t="n">
        <f aca="false">G401</f>
        <v>0</v>
      </c>
      <c r="H400" s="31" t="n">
        <f aca="false">H401</f>
        <v>0</v>
      </c>
      <c r="I400" s="32"/>
      <c r="J400" s="3" t="n">
        <v>1</v>
      </c>
    </row>
    <row r="401" customFormat="false" ht="64.5" hidden="true" customHeight="false" outlineLevel="0" collapsed="false">
      <c r="A401" s="29" t="n">
        <v>920</v>
      </c>
      <c r="B401" s="29" t="s">
        <v>315</v>
      </c>
      <c r="C401" s="29" t="s">
        <v>48</v>
      </c>
      <c r="D401" s="29" t="s">
        <v>317</v>
      </c>
      <c r="E401" s="29"/>
      <c r="F401" s="30" t="s">
        <v>318</v>
      </c>
      <c r="G401" s="31" t="n">
        <f aca="false">G402</f>
        <v>0</v>
      </c>
      <c r="H401" s="31" t="n">
        <f aca="false">H402</f>
        <v>0</v>
      </c>
      <c r="I401" s="32"/>
      <c r="J401" s="3" t="n">
        <v>1</v>
      </c>
    </row>
    <row r="402" customFormat="false" ht="15.75" hidden="true" customHeight="false" outlineLevel="0" collapsed="false">
      <c r="A402" s="29" t="n">
        <v>920</v>
      </c>
      <c r="B402" s="29" t="s">
        <v>315</v>
      </c>
      <c r="C402" s="29" t="s">
        <v>48</v>
      </c>
      <c r="D402" s="29" t="s">
        <v>317</v>
      </c>
      <c r="E402" s="59" t="s">
        <v>309</v>
      </c>
      <c r="F402" s="30" t="s">
        <v>310</v>
      </c>
      <c r="G402" s="42"/>
      <c r="H402" s="31"/>
      <c r="I402" s="32"/>
      <c r="J402" s="3" t="n">
        <v>1</v>
      </c>
    </row>
    <row r="403" s="40" customFormat="true" ht="31.5" hidden="false" customHeight="false" outlineLevel="0" collapsed="false">
      <c r="A403" s="33" t="n">
        <v>920</v>
      </c>
      <c r="B403" s="33" t="s">
        <v>315</v>
      </c>
      <c r="C403" s="33" t="s">
        <v>60</v>
      </c>
      <c r="D403" s="33"/>
      <c r="E403" s="61"/>
      <c r="F403" s="47" t="s">
        <v>310</v>
      </c>
      <c r="G403" s="35" t="n">
        <f aca="false">G404</f>
        <v>500966.3</v>
      </c>
      <c r="H403" s="35" t="n">
        <f aca="false">H404</f>
        <v>500966.3</v>
      </c>
      <c r="I403" s="36" t="n">
        <f aca="false">H403/G403*100</f>
        <v>100</v>
      </c>
    </row>
    <row r="404" customFormat="false" ht="15.75" hidden="false" customHeight="false" outlineLevel="0" collapsed="false">
      <c r="A404" s="24" t="n">
        <v>920</v>
      </c>
      <c r="B404" s="24" t="s">
        <v>315</v>
      </c>
      <c r="C404" s="24" t="s">
        <v>60</v>
      </c>
      <c r="D404" s="24" t="s">
        <v>83</v>
      </c>
      <c r="E404" s="24"/>
      <c r="F404" s="25" t="s">
        <v>84</v>
      </c>
      <c r="G404" s="28" t="n">
        <f aca="false">G405</f>
        <v>500966.3</v>
      </c>
      <c r="H404" s="28" t="n">
        <f aca="false">H405</f>
        <v>500966.3</v>
      </c>
      <c r="I404" s="27" t="n">
        <f aca="false">H404/G404*100</f>
        <v>100</v>
      </c>
    </row>
    <row r="405" customFormat="false" ht="94.5" hidden="false" customHeight="false" outlineLevel="0" collapsed="false">
      <c r="A405" s="24" t="n">
        <v>920</v>
      </c>
      <c r="B405" s="24" t="s">
        <v>315</v>
      </c>
      <c r="C405" s="24" t="s">
        <v>60</v>
      </c>
      <c r="D405" s="24" t="s">
        <v>317</v>
      </c>
      <c r="E405" s="24"/>
      <c r="F405" s="25" t="s">
        <v>318</v>
      </c>
      <c r="G405" s="28" t="n">
        <f aca="false">G406</f>
        <v>500966.3</v>
      </c>
      <c r="H405" s="28" t="n">
        <f aca="false">H406</f>
        <v>500966.3</v>
      </c>
      <c r="I405" s="27" t="n">
        <f aca="false">H405/G405*100</f>
        <v>100</v>
      </c>
    </row>
    <row r="406" customFormat="false" ht="31.5" hidden="false" customHeight="false" outlineLevel="0" collapsed="false">
      <c r="A406" s="24" t="n">
        <v>920</v>
      </c>
      <c r="B406" s="24" t="s">
        <v>315</v>
      </c>
      <c r="C406" s="24" t="s">
        <v>60</v>
      </c>
      <c r="D406" s="24" t="s">
        <v>317</v>
      </c>
      <c r="E406" s="10" t="s">
        <v>309</v>
      </c>
      <c r="F406" s="25" t="s">
        <v>310</v>
      </c>
      <c r="G406" s="28" t="n">
        <v>500966.3</v>
      </c>
      <c r="H406" s="26" t="n">
        <v>500966.3</v>
      </c>
      <c r="I406" s="27" t="n">
        <f aca="false">H406/G406*100</f>
        <v>100</v>
      </c>
    </row>
    <row r="407" s="23" customFormat="true" ht="31.5" hidden="false" customHeight="false" outlineLevel="0" collapsed="false">
      <c r="A407" s="18" t="n">
        <v>925</v>
      </c>
      <c r="B407" s="18"/>
      <c r="C407" s="18"/>
      <c r="D407" s="18"/>
      <c r="E407" s="18"/>
      <c r="F407" s="19" t="s">
        <v>319</v>
      </c>
      <c r="G407" s="20" t="n">
        <f aca="false">G418+G455+G412+G558</f>
        <v>751371.776</v>
      </c>
      <c r="H407" s="20" t="n">
        <f aca="false">H418+H455+H412+H558</f>
        <v>748478.581</v>
      </c>
      <c r="I407" s="21" t="n">
        <f aca="false">H407/G407*100</f>
        <v>99.6149449457096</v>
      </c>
      <c r="J407" s="22"/>
    </row>
    <row r="408" customFormat="false" ht="15.75" hidden="false" customHeight="false" outlineLevel="0" collapsed="false">
      <c r="A408" s="24"/>
      <c r="B408" s="24"/>
      <c r="C408" s="24"/>
      <c r="D408" s="24"/>
      <c r="E408" s="24"/>
      <c r="F408" s="25" t="s">
        <v>20</v>
      </c>
      <c r="G408" s="26"/>
      <c r="H408" s="26"/>
      <c r="I408" s="27"/>
    </row>
    <row r="409" customFormat="false" ht="31.5" hidden="false" customHeight="false" outlineLevel="0" collapsed="false">
      <c r="A409" s="24"/>
      <c r="B409" s="24"/>
      <c r="C409" s="24"/>
      <c r="D409" s="24"/>
      <c r="E409" s="24"/>
      <c r="F409" s="25" t="s">
        <v>21</v>
      </c>
      <c r="G409" s="28" t="n">
        <f aca="false">G407-G410-G411</f>
        <v>751371.776</v>
      </c>
      <c r="H409" s="28" t="n">
        <f aca="false">H407-H410-H411</f>
        <v>748478.581</v>
      </c>
      <c r="I409" s="27" t="n">
        <f aca="false">H409/G409*100</f>
        <v>99.6149449457096</v>
      </c>
    </row>
    <row r="410" customFormat="false" ht="39" hidden="true" customHeight="false" outlineLevel="0" collapsed="false">
      <c r="A410" s="29"/>
      <c r="B410" s="29"/>
      <c r="C410" s="29"/>
      <c r="D410" s="29"/>
      <c r="E410" s="29"/>
      <c r="F410" s="30" t="s">
        <v>22</v>
      </c>
      <c r="G410" s="31"/>
      <c r="H410" s="31"/>
      <c r="I410" s="32"/>
      <c r="J410" s="3" t="n">
        <v>1</v>
      </c>
    </row>
    <row r="411" customFormat="false" ht="26.25" hidden="true" customHeight="false" outlineLevel="0" collapsed="false">
      <c r="A411" s="29"/>
      <c r="B411" s="29"/>
      <c r="C411" s="29"/>
      <c r="D411" s="29"/>
      <c r="E411" s="29"/>
      <c r="F411" s="30" t="s">
        <v>218</v>
      </c>
      <c r="G411" s="31"/>
      <c r="H411" s="31"/>
      <c r="I411" s="32"/>
      <c r="J411" s="3" t="n">
        <v>1</v>
      </c>
    </row>
    <row r="412" s="23" customFormat="true" ht="31.5" hidden="false" customHeight="false" outlineLevel="0" collapsed="false">
      <c r="A412" s="18" t="n">
        <v>925</v>
      </c>
      <c r="B412" s="18" t="s">
        <v>23</v>
      </c>
      <c r="C412" s="18"/>
      <c r="D412" s="18"/>
      <c r="E412" s="18"/>
      <c r="F412" s="39" t="s">
        <v>24</v>
      </c>
      <c r="G412" s="20" t="n">
        <f aca="false">G413</f>
        <v>120</v>
      </c>
      <c r="H412" s="20" t="n">
        <f aca="false">H413</f>
        <v>118</v>
      </c>
      <c r="I412" s="21" t="n">
        <f aca="false">H412/G412*100</f>
        <v>98.3333333333333</v>
      </c>
    </row>
    <row r="413" customFormat="false" ht="31.5" hidden="false" customHeight="false" outlineLevel="0" collapsed="false">
      <c r="A413" s="33" t="n">
        <v>925</v>
      </c>
      <c r="B413" s="33" t="s">
        <v>23</v>
      </c>
      <c r="C413" s="33" t="s">
        <v>25</v>
      </c>
      <c r="D413" s="33"/>
      <c r="E413" s="33"/>
      <c r="F413" s="34" t="s">
        <v>26</v>
      </c>
      <c r="G413" s="35" t="n">
        <f aca="false">G414</f>
        <v>120</v>
      </c>
      <c r="H413" s="35" t="n">
        <f aca="false">H414</f>
        <v>118</v>
      </c>
      <c r="I413" s="36" t="n">
        <f aca="false">H413/G413*100</f>
        <v>98.3333333333333</v>
      </c>
    </row>
    <row r="414" customFormat="false" ht="63" hidden="false" customHeight="false" outlineLevel="0" collapsed="false">
      <c r="A414" s="24" t="n">
        <v>925</v>
      </c>
      <c r="B414" s="24" t="s">
        <v>23</v>
      </c>
      <c r="C414" s="24" t="s">
        <v>25</v>
      </c>
      <c r="D414" s="24" t="s">
        <v>128</v>
      </c>
      <c r="E414" s="24"/>
      <c r="F414" s="45" t="s">
        <v>129</v>
      </c>
      <c r="G414" s="28" t="n">
        <f aca="false">G415</f>
        <v>120</v>
      </c>
      <c r="H414" s="28" t="n">
        <f aca="false">H415</f>
        <v>118</v>
      </c>
      <c r="I414" s="27" t="n">
        <f aca="false">H414/G414*100</f>
        <v>98.3333333333333</v>
      </c>
    </row>
    <row r="415" customFormat="false" ht="141.75" hidden="false" customHeight="false" outlineLevel="0" collapsed="false">
      <c r="A415" s="24" t="n">
        <v>925</v>
      </c>
      <c r="B415" s="24" t="s">
        <v>23</v>
      </c>
      <c r="C415" s="24" t="s">
        <v>25</v>
      </c>
      <c r="D415" s="24" t="s">
        <v>320</v>
      </c>
      <c r="E415" s="24"/>
      <c r="F415" s="45" t="s">
        <v>321</v>
      </c>
      <c r="G415" s="28" t="n">
        <f aca="false">G416</f>
        <v>120</v>
      </c>
      <c r="H415" s="28" t="n">
        <f aca="false">H416</f>
        <v>118</v>
      </c>
      <c r="I415" s="27" t="n">
        <f aca="false">H415/G415*100</f>
        <v>98.3333333333333</v>
      </c>
    </row>
    <row r="416" customFormat="false" ht="78.75" hidden="false" customHeight="false" outlineLevel="0" collapsed="false">
      <c r="A416" s="24" t="n">
        <v>925</v>
      </c>
      <c r="B416" s="24" t="s">
        <v>23</v>
      </c>
      <c r="C416" s="24" t="s">
        <v>25</v>
      </c>
      <c r="D416" s="24" t="s">
        <v>322</v>
      </c>
      <c r="E416" s="24"/>
      <c r="F416" s="25" t="s">
        <v>323</v>
      </c>
      <c r="G416" s="28" t="n">
        <f aca="false">G417</f>
        <v>120</v>
      </c>
      <c r="H416" s="28" t="n">
        <f aca="false">H417</f>
        <v>118</v>
      </c>
      <c r="I416" s="27" t="n">
        <f aca="false">H416/G416*100</f>
        <v>98.3333333333333</v>
      </c>
    </row>
    <row r="417" customFormat="false" ht="31.5" hidden="false" customHeight="false" outlineLevel="0" collapsed="false">
      <c r="A417" s="24" t="n">
        <v>925</v>
      </c>
      <c r="B417" s="24" t="s">
        <v>23</v>
      </c>
      <c r="C417" s="24" t="s">
        <v>25</v>
      </c>
      <c r="D417" s="24" t="s">
        <v>322</v>
      </c>
      <c r="E417" s="24" t="s">
        <v>43</v>
      </c>
      <c r="F417" s="37" t="s">
        <v>44</v>
      </c>
      <c r="G417" s="28" t="n">
        <v>120</v>
      </c>
      <c r="H417" s="26" t="n">
        <v>118</v>
      </c>
      <c r="I417" s="27" t="n">
        <f aca="false">H417/G417*100</f>
        <v>98.3333333333333</v>
      </c>
    </row>
    <row r="418" s="23" customFormat="true" ht="15.75" hidden="false" customHeight="false" outlineLevel="0" collapsed="false">
      <c r="A418" s="18" t="n">
        <v>925</v>
      </c>
      <c r="B418" s="18" t="s">
        <v>71</v>
      </c>
      <c r="C418" s="18"/>
      <c r="D418" s="18"/>
      <c r="E418" s="18"/>
      <c r="F418" s="19" t="s">
        <v>72</v>
      </c>
      <c r="G418" s="20" t="n">
        <f aca="false">G419+G446+G440</f>
        <v>151027.019</v>
      </c>
      <c r="H418" s="20" t="n">
        <f aca="false">H419+H446+H440</f>
        <v>150725.543</v>
      </c>
      <c r="I418" s="21" t="n">
        <f aca="false">H418/G418*100</f>
        <v>99.8003827381377</v>
      </c>
    </row>
    <row r="419" customFormat="false" ht="15.75" hidden="false" customHeight="false" outlineLevel="0" collapsed="false">
      <c r="A419" s="33" t="n">
        <v>925</v>
      </c>
      <c r="B419" s="33" t="s">
        <v>71</v>
      </c>
      <c r="C419" s="33" t="s">
        <v>48</v>
      </c>
      <c r="D419" s="33"/>
      <c r="E419" s="33"/>
      <c r="F419" s="34" t="s">
        <v>73</v>
      </c>
      <c r="G419" s="35" t="n">
        <f aca="false">G424+G433+G420+G437</f>
        <v>145973.604</v>
      </c>
      <c r="H419" s="35" t="n">
        <f aca="false">H424+H433+H420+H437</f>
        <v>145829.728</v>
      </c>
      <c r="I419" s="36" t="n">
        <f aca="false">H419/G419*100</f>
        <v>99.9014369748657</v>
      </c>
    </row>
    <row r="420" customFormat="false" ht="63" hidden="false" customHeight="false" outlineLevel="0" collapsed="false">
      <c r="A420" s="24" t="n">
        <v>925</v>
      </c>
      <c r="B420" s="24" t="s">
        <v>71</v>
      </c>
      <c r="C420" s="24" t="s">
        <v>48</v>
      </c>
      <c r="D420" s="24" t="s">
        <v>128</v>
      </c>
      <c r="E420" s="24"/>
      <c r="F420" s="45" t="s">
        <v>129</v>
      </c>
      <c r="G420" s="28" t="n">
        <f aca="false">G421</f>
        <v>709.2</v>
      </c>
      <c r="H420" s="28" t="n">
        <f aca="false">H421</f>
        <v>682.328</v>
      </c>
      <c r="I420" s="27" t="n">
        <f aca="false">H420/G420*100</f>
        <v>96.2109419063734</v>
      </c>
    </row>
    <row r="421" customFormat="false" ht="31.5" hidden="false" customHeight="false" outlineLevel="0" collapsed="false">
      <c r="A421" s="24" t="n">
        <v>925</v>
      </c>
      <c r="B421" s="24" t="s">
        <v>71</v>
      </c>
      <c r="C421" s="24" t="s">
        <v>48</v>
      </c>
      <c r="D421" s="24" t="s">
        <v>130</v>
      </c>
      <c r="E421" s="24"/>
      <c r="F421" s="37" t="s">
        <v>131</v>
      </c>
      <c r="G421" s="28" t="n">
        <f aca="false">G422</f>
        <v>709.2</v>
      </c>
      <c r="H421" s="28" t="n">
        <f aca="false">H422</f>
        <v>682.328</v>
      </c>
      <c r="I421" s="27" t="n">
        <f aca="false">H421/G421*100</f>
        <v>96.2109419063734</v>
      </c>
    </row>
    <row r="422" customFormat="false" ht="78.75" hidden="false" customHeight="false" outlineLevel="0" collapsed="false">
      <c r="A422" s="24" t="n">
        <v>925</v>
      </c>
      <c r="B422" s="24" t="s">
        <v>71</v>
      </c>
      <c r="C422" s="24" t="s">
        <v>48</v>
      </c>
      <c r="D422" s="24" t="s">
        <v>324</v>
      </c>
      <c r="E422" s="24"/>
      <c r="F422" s="37" t="s">
        <v>325</v>
      </c>
      <c r="G422" s="28" t="n">
        <f aca="false">G423</f>
        <v>709.2</v>
      </c>
      <c r="H422" s="28" t="n">
        <f aca="false">H423</f>
        <v>682.328</v>
      </c>
      <c r="I422" s="27" t="n">
        <f aca="false">H422/G422*100</f>
        <v>96.2109419063734</v>
      </c>
    </row>
    <row r="423" customFormat="false" ht="31.5" hidden="false" customHeight="false" outlineLevel="0" collapsed="false">
      <c r="A423" s="24" t="n">
        <v>925</v>
      </c>
      <c r="B423" s="24" t="s">
        <v>71</v>
      </c>
      <c r="C423" s="24" t="s">
        <v>48</v>
      </c>
      <c r="D423" s="24" t="s">
        <v>324</v>
      </c>
      <c r="E423" s="24" t="s">
        <v>43</v>
      </c>
      <c r="F423" s="37" t="s">
        <v>44</v>
      </c>
      <c r="G423" s="28" t="n">
        <v>709.2</v>
      </c>
      <c r="H423" s="26" t="n">
        <v>682.328</v>
      </c>
      <c r="I423" s="27" t="n">
        <f aca="false">H423/G423*100</f>
        <v>96.2109419063734</v>
      </c>
    </row>
    <row r="424" customFormat="false" ht="31.5" hidden="false" customHeight="false" outlineLevel="0" collapsed="false">
      <c r="A424" s="24" t="n">
        <v>925</v>
      </c>
      <c r="B424" s="24" t="s">
        <v>71</v>
      </c>
      <c r="C424" s="24" t="s">
        <v>48</v>
      </c>
      <c r="D424" s="10" t="s">
        <v>326</v>
      </c>
      <c r="E424" s="10"/>
      <c r="F424" s="25" t="s">
        <v>327</v>
      </c>
      <c r="G424" s="28" t="n">
        <f aca="false">G425+G428</f>
        <v>144914.404</v>
      </c>
      <c r="H424" s="28" t="n">
        <f aca="false">H425+H428</f>
        <v>144797.4</v>
      </c>
      <c r="I424" s="27" t="n">
        <f aca="false">H424/G424*100</f>
        <v>99.919259923948</v>
      </c>
    </row>
    <row r="425" customFormat="false" ht="47.25" hidden="false" customHeight="false" outlineLevel="0" collapsed="false">
      <c r="A425" s="24" t="n">
        <v>925</v>
      </c>
      <c r="B425" s="24" t="s">
        <v>71</v>
      </c>
      <c r="C425" s="24" t="s">
        <v>48</v>
      </c>
      <c r="D425" s="10" t="s">
        <v>328</v>
      </c>
      <c r="E425" s="10"/>
      <c r="F425" s="25" t="s">
        <v>329</v>
      </c>
      <c r="G425" s="28" t="n">
        <f aca="false">G427+G426</f>
        <v>1322.1</v>
      </c>
      <c r="H425" s="28" t="n">
        <f aca="false">H427+H426</f>
        <v>1312.79</v>
      </c>
      <c r="I425" s="27" t="n">
        <f aca="false">H425/G425*100</f>
        <v>99.295817260419</v>
      </c>
    </row>
    <row r="426" customFormat="false" ht="39" hidden="true" customHeight="false" outlineLevel="0" collapsed="false">
      <c r="A426" s="29" t="n">
        <v>925</v>
      </c>
      <c r="B426" s="29" t="s">
        <v>71</v>
      </c>
      <c r="C426" s="29" t="s">
        <v>48</v>
      </c>
      <c r="D426" s="59" t="s">
        <v>328</v>
      </c>
      <c r="E426" s="59" t="s">
        <v>204</v>
      </c>
      <c r="F426" s="30" t="s">
        <v>205</v>
      </c>
      <c r="G426" s="42"/>
      <c r="H426" s="31"/>
      <c r="I426" s="32"/>
      <c r="J426" s="3" t="n">
        <v>1</v>
      </c>
    </row>
    <row r="427" customFormat="false" ht="15.75" hidden="false" customHeight="false" outlineLevel="0" collapsed="false">
      <c r="A427" s="24" t="n">
        <v>925</v>
      </c>
      <c r="B427" s="24" t="s">
        <v>71</v>
      </c>
      <c r="C427" s="24" t="s">
        <v>48</v>
      </c>
      <c r="D427" s="10" t="s">
        <v>328</v>
      </c>
      <c r="E427" s="10" t="s">
        <v>231</v>
      </c>
      <c r="F427" s="25" t="s">
        <v>232</v>
      </c>
      <c r="G427" s="28" t="n">
        <v>1322.1</v>
      </c>
      <c r="H427" s="26" t="n">
        <v>1312.79</v>
      </c>
      <c r="I427" s="27" t="n">
        <f aca="false">H427/G427*100</f>
        <v>99.295817260419</v>
      </c>
    </row>
    <row r="428" customFormat="false" ht="31.5" hidden="false" customHeight="false" outlineLevel="0" collapsed="false">
      <c r="A428" s="24" t="n">
        <v>925</v>
      </c>
      <c r="B428" s="24" t="s">
        <v>71</v>
      </c>
      <c r="C428" s="24" t="s">
        <v>48</v>
      </c>
      <c r="D428" s="24" t="s">
        <v>330</v>
      </c>
      <c r="E428" s="24"/>
      <c r="F428" s="37" t="s">
        <v>42</v>
      </c>
      <c r="G428" s="28" t="n">
        <f aca="false">G429+G431</f>
        <v>143592.304</v>
      </c>
      <c r="H428" s="28" t="n">
        <f aca="false">H429+H431</f>
        <v>143484.61</v>
      </c>
      <c r="I428" s="27" t="n">
        <f aca="false">H428/G428*100</f>
        <v>99.9250001587829</v>
      </c>
    </row>
    <row r="429" customFormat="false" ht="47.25" hidden="false" customHeight="false" outlineLevel="0" collapsed="false">
      <c r="A429" s="24" t="n">
        <v>925</v>
      </c>
      <c r="B429" s="24" t="s">
        <v>71</v>
      </c>
      <c r="C429" s="24" t="s">
        <v>48</v>
      </c>
      <c r="D429" s="10" t="s">
        <v>331</v>
      </c>
      <c r="E429" s="10"/>
      <c r="F429" s="44" t="s">
        <v>332</v>
      </c>
      <c r="G429" s="28" t="n">
        <f aca="false">G430</f>
        <v>143481.569</v>
      </c>
      <c r="H429" s="28" t="n">
        <f aca="false">H430</f>
        <v>143373.875</v>
      </c>
      <c r="I429" s="27" t="n">
        <f aca="false">H429/G429*100</f>
        <v>99.9249422760355</v>
      </c>
    </row>
    <row r="430" customFormat="false" ht="31.5" hidden="false" customHeight="false" outlineLevel="0" collapsed="false">
      <c r="A430" s="24" t="n">
        <v>925</v>
      </c>
      <c r="B430" s="24" t="s">
        <v>71</v>
      </c>
      <c r="C430" s="24" t="s">
        <v>48</v>
      </c>
      <c r="D430" s="10" t="s">
        <v>331</v>
      </c>
      <c r="E430" s="10" t="s">
        <v>43</v>
      </c>
      <c r="F430" s="37" t="s">
        <v>44</v>
      </c>
      <c r="G430" s="28" t="n">
        <v>143481.569</v>
      </c>
      <c r="H430" s="26" t="n">
        <v>143373.875</v>
      </c>
      <c r="I430" s="27" t="n">
        <f aca="false">H430/G430*100</f>
        <v>99.9249422760355</v>
      </c>
    </row>
    <row r="431" customFormat="false" ht="78.75" hidden="false" customHeight="false" outlineLevel="0" collapsed="false">
      <c r="A431" s="24" t="n">
        <v>925</v>
      </c>
      <c r="B431" s="24" t="s">
        <v>71</v>
      </c>
      <c r="C431" s="24" t="s">
        <v>48</v>
      </c>
      <c r="D431" s="10" t="s">
        <v>333</v>
      </c>
      <c r="E431" s="10"/>
      <c r="F431" s="37" t="s">
        <v>334</v>
      </c>
      <c r="G431" s="28" t="n">
        <f aca="false">G432</f>
        <v>110.735</v>
      </c>
      <c r="H431" s="28" t="n">
        <f aca="false">H432</f>
        <v>110.735</v>
      </c>
      <c r="I431" s="27" t="n">
        <f aca="false">H431/G431*100</f>
        <v>100</v>
      </c>
    </row>
    <row r="432" customFormat="false" ht="31.5" hidden="false" customHeight="false" outlineLevel="0" collapsed="false">
      <c r="A432" s="24" t="n">
        <v>925</v>
      </c>
      <c r="B432" s="24" t="s">
        <v>71</v>
      </c>
      <c r="C432" s="24" t="s">
        <v>48</v>
      </c>
      <c r="D432" s="10" t="s">
        <v>333</v>
      </c>
      <c r="E432" s="10" t="s">
        <v>43</v>
      </c>
      <c r="F432" s="37" t="s">
        <v>44</v>
      </c>
      <c r="G432" s="28" t="n">
        <v>110.735</v>
      </c>
      <c r="H432" s="26" t="n">
        <v>110.735</v>
      </c>
      <c r="I432" s="27" t="n">
        <f aca="false">H432/G432*100</f>
        <v>100</v>
      </c>
    </row>
    <row r="433" customFormat="false" ht="15.75" hidden="true" customHeight="false" outlineLevel="0" collapsed="false">
      <c r="A433" s="29" t="n">
        <v>925</v>
      </c>
      <c r="B433" s="29" t="s">
        <v>71</v>
      </c>
      <c r="C433" s="29" t="s">
        <v>48</v>
      </c>
      <c r="D433" s="29" t="s">
        <v>83</v>
      </c>
      <c r="E433" s="29"/>
      <c r="F433" s="49" t="s">
        <v>84</v>
      </c>
      <c r="G433" s="31" t="n">
        <f aca="false">G434</f>
        <v>0</v>
      </c>
      <c r="H433" s="31" t="n">
        <f aca="false">H434</f>
        <v>0</v>
      </c>
      <c r="I433" s="32"/>
      <c r="J433" s="3" t="n">
        <v>1</v>
      </c>
    </row>
    <row r="434" customFormat="false" ht="89.25" hidden="true" customHeight="false" outlineLevel="0" collapsed="false">
      <c r="A434" s="29" t="n">
        <v>925</v>
      </c>
      <c r="B434" s="29" t="s">
        <v>71</v>
      </c>
      <c r="C434" s="29" t="s">
        <v>48</v>
      </c>
      <c r="D434" s="29" t="s">
        <v>282</v>
      </c>
      <c r="E434" s="29"/>
      <c r="F434" s="41" t="s">
        <v>86</v>
      </c>
      <c r="G434" s="31" t="n">
        <f aca="false">G435</f>
        <v>0</v>
      </c>
      <c r="H434" s="31" t="n">
        <f aca="false">H435</f>
        <v>0</v>
      </c>
      <c r="I434" s="32"/>
      <c r="J434" s="3" t="n">
        <v>1</v>
      </c>
    </row>
    <row r="435" customFormat="false" ht="76.5" hidden="true" customHeight="false" outlineLevel="0" collapsed="false">
      <c r="A435" s="29" t="n">
        <v>925</v>
      </c>
      <c r="B435" s="29" t="s">
        <v>71</v>
      </c>
      <c r="C435" s="29" t="s">
        <v>48</v>
      </c>
      <c r="D435" s="29" t="s">
        <v>335</v>
      </c>
      <c r="E435" s="29"/>
      <c r="F435" s="41" t="s">
        <v>336</v>
      </c>
      <c r="G435" s="31" t="n">
        <f aca="false">G436</f>
        <v>0</v>
      </c>
      <c r="H435" s="31" t="n">
        <f aca="false">H436</f>
        <v>0</v>
      </c>
      <c r="I435" s="32"/>
      <c r="J435" s="3" t="n">
        <v>1</v>
      </c>
    </row>
    <row r="436" customFormat="false" ht="15.75" hidden="true" customHeight="false" outlineLevel="0" collapsed="false">
      <c r="A436" s="29" t="n">
        <v>925</v>
      </c>
      <c r="B436" s="29" t="s">
        <v>71</v>
      </c>
      <c r="C436" s="29" t="s">
        <v>48</v>
      </c>
      <c r="D436" s="29" t="s">
        <v>335</v>
      </c>
      <c r="E436" s="59" t="s">
        <v>244</v>
      </c>
      <c r="F436" s="41" t="s">
        <v>245</v>
      </c>
      <c r="G436" s="42"/>
      <c r="H436" s="31"/>
      <c r="I436" s="32"/>
      <c r="J436" s="3" t="n">
        <v>1</v>
      </c>
    </row>
    <row r="437" customFormat="false" ht="31.5" hidden="false" customHeight="false" outlineLevel="0" collapsed="false">
      <c r="A437" s="24" t="n">
        <v>925</v>
      </c>
      <c r="B437" s="24" t="s">
        <v>71</v>
      </c>
      <c r="C437" s="24" t="s">
        <v>48</v>
      </c>
      <c r="D437" s="24" t="s">
        <v>337</v>
      </c>
      <c r="E437" s="10"/>
      <c r="F437" s="44" t="s">
        <v>338</v>
      </c>
      <c r="G437" s="28" t="n">
        <f aca="false">G438</f>
        <v>350</v>
      </c>
      <c r="H437" s="28" t="n">
        <f aca="false">H438</f>
        <v>350</v>
      </c>
      <c r="I437" s="27" t="n">
        <f aca="false">H437/G437*100</f>
        <v>100</v>
      </c>
    </row>
    <row r="438" customFormat="false" ht="47.25" hidden="false" customHeight="false" outlineLevel="0" collapsed="false">
      <c r="A438" s="24" t="n">
        <v>925</v>
      </c>
      <c r="B438" s="24" t="s">
        <v>71</v>
      </c>
      <c r="C438" s="24" t="s">
        <v>48</v>
      </c>
      <c r="D438" s="24" t="s">
        <v>339</v>
      </c>
      <c r="E438" s="10"/>
      <c r="F438" s="44" t="s">
        <v>340</v>
      </c>
      <c r="G438" s="28" t="n">
        <f aca="false">G439</f>
        <v>350</v>
      </c>
      <c r="H438" s="28" t="n">
        <f aca="false">H439</f>
        <v>350</v>
      </c>
      <c r="I438" s="27" t="n">
        <f aca="false">H438/G438*100</f>
        <v>100</v>
      </c>
    </row>
    <row r="439" customFormat="false" ht="31.5" hidden="false" customHeight="false" outlineLevel="0" collapsed="false">
      <c r="A439" s="24" t="n">
        <v>925</v>
      </c>
      <c r="B439" s="24" t="s">
        <v>71</v>
      </c>
      <c r="C439" s="24" t="s">
        <v>48</v>
      </c>
      <c r="D439" s="24" t="s">
        <v>339</v>
      </c>
      <c r="E439" s="10" t="s">
        <v>43</v>
      </c>
      <c r="F439" s="37" t="s">
        <v>44</v>
      </c>
      <c r="G439" s="28" t="n">
        <v>350</v>
      </c>
      <c r="H439" s="26" t="n">
        <v>350</v>
      </c>
      <c r="I439" s="27" t="n">
        <f aca="false">H439/G439*100</f>
        <v>100</v>
      </c>
    </row>
    <row r="440" s="40" customFormat="true" ht="31.5" hidden="false" customHeight="false" outlineLevel="0" collapsed="false">
      <c r="A440" s="33" t="n">
        <v>925</v>
      </c>
      <c r="B440" s="33" t="s">
        <v>71</v>
      </c>
      <c r="C440" s="33" t="s">
        <v>71</v>
      </c>
      <c r="D440" s="33"/>
      <c r="E440" s="33"/>
      <c r="F440" s="34" t="s">
        <v>82</v>
      </c>
      <c r="G440" s="35" t="n">
        <f aca="false">G441</f>
        <v>283.815</v>
      </c>
      <c r="H440" s="35" t="n">
        <f aca="false">H441</f>
        <v>126.215</v>
      </c>
      <c r="I440" s="36" t="n">
        <f aca="false">H440/G440*100</f>
        <v>44.4708701090499</v>
      </c>
    </row>
    <row r="441" customFormat="false" ht="15.75" hidden="false" customHeight="false" outlineLevel="0" collapsed="false">
      <c r="A441" s="24" t="n">
        <v>925</v>
      </c>
      <c r="B441" s="24" t="s">
        <v>71</v>
      </c>
      <c r="C441" s="24" t="s">
        <v>71</v>
      </c>
      <c r="D441" s="24" t="s">
        <v>83</v>
      </c>
      <c r="E441" s="24"/>
      <c r="F441" s="37" t="s">
        <v>84</v>
      </c>
      <c r="G441" s="28" t="n">
        <f aca="false">G442</f>
        <v>283.815</v>
      </c>
      <c r="H441" s="28" t="n">
        <f aca="false">H442</f>
        <v>126.215</v>
      </c>
      <c r="I441" s="27" t="n">
        <f aca="false">H441/G441*100</f>
        <v>44.4708701090499</v>
      </c>
    </row>
    <row r="442" customFormat="false" ht="126" hidden="false" customHeight="false" outlineLevel="0" collapsed="false">
      <c r="A442" s="24" t="n">
        <v>925</v>
      </c>
      <c r="B442" s="24" t="s">
        <v>71</v>
      </c>
      <c r="C442" s="24" t="s">
        <v>71</v>
      </c>
      <c r="D442" s="24" t="s">
        <v>85</v>
      </c>
      <c r="E442" s="24"/>
      <c r="F442" s="37" t="s">
        <v>86</v>
      </c>
      <c r="G442" s="28" t="n">
        <f aca="false">G443</f>
        <v>283.815</v>
      </c>
      <c r="H442" s="28" t="n">
        <f aca="false">H443</f>
        <v>126.215</v>
      </c>
      <c r="I442" s="27" t="n">
        <f aca="false">H442/G442*100</f>
        <v>44.4708701090499</v>
      </c>
    </row>
    <row r="443" customFormat="false" ht="31.5" hidden="false" customHeight="false" outlineLevel="0" collapsed="false">
      <c r="A443" s="24" t="n">
        <v>925</v>
      </c>
      <c r="B443" s="24" t="s">
        <v>71</v>
      </c>
      <c r="C443" s="24" t="s">
        <v>71</v>
      </c>
      <c r="D443" s="24" t="s">
        <v>87</v>
      </c>
      <c r="E443" s="24"/>
      <c r="F443" s="37" t="s">
        <v>88</v>
      </c>
      <c r="G443" s="28" t="n">
        <f aca="false">G444+G445</f>
        <v>283.815</v>
      </c>
      <c r="H443" s="28" t="n">
        <f aca="false">H444+H445</f>
        <v>126.215</v>
      </c>
      <c r="I443" s="27" t="n">
        <f aca="false">H443/G443*100</f>
        <v>44.4708701090499</v>
      </c>
    </row>
    <row r="444" customFormat="false" ht="31.5" hidden="false" customHeight="false" outlineLevel="0" collapsed="false">
      <c r="A444" s="24" t="n">
        <v>925</v>
      </c>
      <c r="B444" s="24" t="s">
        <v>71</v>
      </c>
      <c r="C444" s="24" t="s">
        <v>71</v>
      </c>
      <c r="D444" s="24" t="s">
        <v>87</v>
      </c>
      <c r="E444" s="10" t="s">
        <v>43</v>
      </c>
      <c r="F444" s="64" t="s">
        <v>44</v>
      </c>
      <c r="G444" s="28" t="n">
        <v>278.25</v>
      </c>
      <c r="H444" s="26" t="n">
        <v>126.215</v>
      </c>
      <c r="I444" s="27" t="n">
        <f aca="false">H444/G444*100</f>
        <v>45.3602875112309</v>
      </c>
    </row>
    <row r="445" customFormat="false" ht="31.5" hidden="false" customHeight="false" outlineLevel="0" collapsed="false">
      <c r="A445" s="24" t="n">
        <v>925</v>
      </c>
      <c r="B445" s="24" t="s">
        <v>71</v>
      </c>
      <c r="C445" s="24" t="s">
        <v>71</v>
      </c>
      <c r="D445" s="24" t="s">
        <v>87</v>
      </c>
      <c r="E445" s="24" t="s">
        <v>37</v>
      </c>
      <c r="F445" s="37" t="s">
        <v>38</v>
      </c>
      <c r="G445" s="28" t="n">
        <v>5.565</v>
      </c>
      <c r="H445" s="26"/>
      <c r="I445" s="27" t="n">
        <f aca="false">H445/G445*100</f>
        <v>0</v>
      </c>
    </row>
    <row r="446" customFormat="false" ht="31.5" hidden="false" customHeight="false" outlineLevel="0" collapsed="false">
      <c r="A446" s="33" t="n">
        <v>925</v>
      </c>
      <c r="B446" s="33" t="s">
        <v>71</v>
      </c>
      <c r="C446" s="33" t="s">
        <v>105</v>
      </c>
      <c r="D446" s="33"/>
      <c r="E446" s="33"/>
      <c r="F446" s="34" t="s">
        <v>341</v>
      </c>
      <c r="G446" s="35" t="n">
        <f aca="false">G447+G450</f>
        <v>4769.6</v>
      </c>
      <c r="H446" s="35" t="n">
        <f aca="false">H447+H450</f>
        <v>4769.6</v>
      </c>
      <c r="I446" s="36" t="n">
        <f aca="false">H446/G446*100</f>
        <v>100</v>
      </c>
    </row>
    <row r="447" customFormat="false" ht="31.5" hidden="false" customHeight="false" outlineLevel="0" collapsed="false">
      <c r="A447" s="24" t="n">
        <v>925</v>
      </c>
      <c r="B447" s="24" t="s">
        <v>71</v>
      </c>
      <c r="C447" s="24" t="s">
        <v>105</v>
      </c>
      <c r="D447" s="10" t="s">
        <v>342</v>
      </c>
      <c r="E447" s="10"/>
      <c r="F447" s="25" t="s">
        <v>343</v>
      </c>
      <c r="G447" s="28" t="n">
        <f aca="false">G448</f>
        <v>1232.6</v>
      </c>
      <c r="H447" s="28" t="n">
        <f aca="false">H448</f>
        <v>1232.6</v>
      </c>
      <c r="I447" s="27" t="n">
        <f aca="false">H447/G447*100</f>
        <v>100</v>
      </c>
    </row>
    <row r="448" customFormat="false" ht="31.5" hidden="false" customHeight="false" outlineLevel="0" collapsed="false">
      <c r="A448" s="24" t="n">
        <v>925</v>
      </c>
      <c r="B448" s="24" t="s">
        <v>71</v>
      </c>
      <c r="C448" s="24" t="s">
        <v>105</v>
      </c>
      <c r="D448" s="10" t="s">
        <v>344</v>
      </c>
      <c r="E448" s="10"/>
      <c r="F448" s="25" t="s">
        <v>345</v>
      </c>
      <c r="G448" s="28" t="n">
        <f aca="false">G449</f>
        <v>1232.6</v>
      </c>
      <c r="H448" s="28" t="n">
        <f aca="false">H449</f>
        <v>1232.6</v>
      </c>
      <c r="I448" s="27" t="n">
        <f aca="false">H448/G448*100</f>
        <v>100</v>
      </c>
    </row>
    <row r="449" customFormat="false" ht="15.75" hidden="false" customHeight="false" outlineLevel="0" collapsed="false">
      <c r="A449" s="24" t="n">
        <v>925</v>
      </c>
      <c r="B449" s="24" t="s">
        <v>71</v>
      </c>
      <c r="C449" s="24" t="s">
        <v>105</v>
      </c>
      <c r="D449" s="10" t="s">
        <v>344</v>
      </c>
      <c r="E449" s="10" t="s">
        <v>126</v>
      </c>
      <c r="F449" s="25" t="s">
        <v>127</v>
      </c>
      <c r="G449" s="28" t="n">
        <v>1232.6</v>
      </c>
      <c r="H449" s="26" t="n">
        <v>1232.6</v>
      </c>
      <c r="I449" s="27" t="n">
        <f aca="false">H449/G449*100</f>
        <v>100</v>
      </c>
    </row>
    <row r="450" customFormat="false" ht="31.5" hidden="false" customHeight="false" outlineLevel="0" collapsed="false">
      <c r="A450" s="24" t="n">
        <v>925</v>
      </c>
      <c r="B450" s="24" t="s">
        <v>71</v>
      </c>
      <c r="C450" s="24" t="s">
        <v>105</v>
      </c>
      <c r="D450" s="10" t="s">
        <v>192</v>
      </c>
      <c r="E450" s="10"/>
      <c r="F450" s="25" t="s">
        <v>193</v>
      </c>
      <c r="G450" s="28" t="n">
        <f aca="false">G451+G453</f>
        <v>3537</v>
      </c>
      <c r="H450" s="28" t="n">
        <f aca="false">H451+H453</f>
        <v>3537</v>
      </c>
      <c r="I450" s="27" t="n">
        <f aca="false">H450/G450*100</f>
        <v>100</v>
      </c>
    </row>
    <row r="451" customFormat="false" ht="63" hidden="false" customHeight="false" outlineLevel="0" collapsed="false">
      <c r="A451" s="24" t="n">
        <v>925</v>
      </c>
      <c r="B451" s="24" t="s">
        <v>71</v>
      </c>
      <c r="C451" s="24" t="s">
        <v>105</v>
      </c>
      <c r="D451" s="10" t="s">
        <v>209</v>
      </c>
      <c r="E451" s="10"/>
      <c r="F451" s="25" t="s">
        <v>210</v>
      </c>
      <c r="G451" s="28" t="n">
        <f aca="false">G452</f>
        <v>837</v>
      </c>
      <c r="H451" s="28" t="n">
        <f aca="false">H452</f>
        <v>837</v>
      </c>
      <c r="I451" s="27" t="n">
        <f aca="false">H451/G451*100</f>
        <v>100</v>
      </c>
    </row>
    <row r="452" customFormat="false" ht="31.5" hidden="false" customHeight="false" outlineLevel="0" collapsed="false">
      <c r="A452" s="24" t="n">
        <v>925</v>
      </c>
      <c r="B452" s="24" t="s">
        <v>71</v>
      </c>
      <c r="C452" s="24" t="s">
        <v>105</v>
      </c>
      <c r="D452" s="10" t="s">
        <v>209</v>
      </c>
      <c r="E452" s="10" t="s">
        <v>43</v>
      </c>
      <c r="F452" s="25" t="s">
        <v>44</v>
      </c>
      <c r="G452" s="28" t="n">
        <v>837</v>
      </c>
      <c r="H452" s="26" t="n">
        <v>837</v>
      </c>
      <c r="I452" s="27" t="n">
        <f aca="false">H452/G452*100</f>
        <v>100</v>
      </c>
    </row>
    <row r="453" customFormat="false" ht="47.25" hidden="false" customHeight="false" outlineLevel="0" collapsed="false">
      <c r="A453" s="24" t="n">
        <v>925</v>
      </c>
      <c r="B453" s="24" t="s">
        <v>71</v>
      </c>
      <c r="C453" s="24" t="s">
        <v>105</v>
      </c>
      <c r="D453" s="10" t="s">
        <v>346</v>
      </c>
      <c r="E453" s="10"/>
      <c r="F453" s="25" t="s">
        <v>347</v>
      </c>
      <c r="G453" s="28" t="n">
        <f aca="false">G454</f>
        <v>2700</v>
      </c>
      <c r="H453" s="28" t="n">
        <f aca="false">H454</f>
        <v>2700</v>
      </c>
      <c r="I453" s="27" t="n">
        <f aca="false">H453/G453*100</f>
        <v>100</v>
      </c>
    </row>
    <row r="454" customFormat="false" ht="31.5" hidden="false" customHeight="false" outlineLevel="0" collapsed="false">
      <c r="A454" s="24" t="n">
        <v>925</v>
      </c>
      <c r="B454" s="24" t="s">
        <v>71</v>
      </c>
      <c r="C454" s="24" t="s">
        <v>105</v>
      </c>
      <c r="D454" s="10" t="s">
        <v>346</v>
      </c>
      <c r="E454" s="10" t="s">
        <v>43</v>
      </c>
      <c r="F454" s="25" t="s">
        <v>44</v>
      </c>
      <c r="G454" s="28" t="n">
        <v>2700</v>
      </c>
      <c r="H454" s="26" t="n">
        <v>2700</v>
      </c>
      <c r="I454" s="27" t="n">
        <f aca="false">H454/G454*100</f>
        <v>100</v>
      </c>
    </row>
    <row r="455" s="23" customFormat="true" ht="47.25" hidden="false" customHeight="false" outlineLevel="0" collapsed="false">
      <c r="A455" s="18" t="n">
        <v>925</v>
      </c>
      <c r="B455" s="18" t="s">
        <v>63</v>
      </c>
      <c r="C455" s="18"/>
      <c r="D455" s="18"/>
      <c r="E455" s="18"/>
      <c r="F455" s="39" t="s">
        <v>89</v>
      </c>
      <c r="G455" s="20" t="n">
        <f aca="false">G456+G543</f>
        <v>592767.307</v>
      </c>
      <c r="H455" s="20" t="n">
        <f aca="false">H456+H543</f>
        <v>590185.34</v>
      </c>
      <c r="I455" s="21" t="n">
        <f aca="false">H455/G455*100</f>
        <v>99.564421490607</v>
      </c>
    </row>
    <row r="456" customFormat="false" ht="15.75" hidden="false" customHeight="false" outlineLevel="0" collapsed="false">
      <c r="A456" s="33" t="n">
        <v>925</v>
      </c>
      <c r="B456" s="33" t="s">
        <v>63</v>
      </c>
      <c r="C456" s="33" t="s">
        <v>23</v>
      </c>
      <c r="D456" s="33"/>
      <c r="E456" s="33"/>
      <c r="F456" s="34" t="s">
        <v>90</v>
      </c>
      <c r="G456" s="35" t="n">
        <f aca="false">G468+G474+G479+G486+G464+G495+G506+G457+G500</f>
        <v>582603.204</v>
      </c>
      <c r="H456" s="35" t="n">
        <f aca="false">H468+H474+H479+H486+H464+H495+H506+H457+H500</f>
        <v>580107.412</v>
      </c>
      <c r="I456" s="36" t="n">
        <f aca="false">H456/G456*100</f>
        <v>99.5716137530888</v>
      </c>
    </row>
    <row r="457" customFormat="false" ht="63" hidden="false" customHeight="false" outlineLevel="0" collapsed="false">
      <c r="A457" s="24" t="s">
        <v>348</v>
      </c>
      <c r="B457" s="24" t="s">
        <v>63</v>
      </c>
      <c r="C457" s="24" t="s">
        <v>23</v>
      </c>
      <c r="D457" s="24" t="s">
        <v>128</v>
      </c>
      <c r="E457" s="24"/>
      <c r="F457" s="45" t="s">
        <v>129</v>
      </c>
      <c r="G457" s="26" t="n">
        <f aca="false">G461+G458</f>
        <v>359.2</v>
      </c>
      <c r="H457" s="26" t="n">
        <f aca="false">H461+H460</f>
        <v>359.2</v>
      </c>
      <c r="I457" s="27" t="n">
        <f aca="false">H457/G457*100</f>
        <v>100</v>
      </c>
    </row>
    <row r="458" customFormat="false" ht="15.75" hidden="false" customHeight="false" outlineLevel="0" collapsed="false">
      <c r="A458" s="24" t="s">
        <v>348</v>
      </c>
      <c r="B458" s="24" t="s">
        <v>63</v>
      </c>
      <c r="C458" s="24" t="s">
        <v>23</v>
      </c>
      <c r="D458" s="24" t="s">
        <v>349</v>
      </c>
      <c r="E458" s="24"/>
      <c r="F458" s="45" t="s">
        <v>90</v>
      </c>
      <c r="G458" s="26" t="n">
        <f aca="false">G459</f>
        <v>359.2</v>
      </c>
      <c r="H458" s="26"/>
      <c r="I458" s="27" t="n">
        <f aca="false">H458/G458*100</f>
        <v>0</v>
      </c>
    </row>
    <row r="459" customFormat="false" ht="47.25" hidden="false" customHeight="false" outlineLevel="0" collapsed="false">
      <c r="A459" s="24" t="s">
        <v>348</v>
      </c>
      <c r="B459" s="24" t="s">
        <v>63</v>
      </c>
      <c r="C459" s="24" t="s">
        <v>23</v>
      </c>
      <c r="D459" s="24" t="s">
        <v>350</v>
      </c>
      <c r="E459" s="65"/>
      <c r="F459" s="45" t="s">
        <v>351</v>
      </c>
      <c r="G459" s="26" t="n">
        <f aca="false">G460</f>
        <v>359.2</v>
      </c>
      <c r="H459" s="26" t="n">
        <f aca="false">H460</f>
        <v>359.2</v>
      </c>
      <c r="I459" s="27" t="n">
        <f aca="false">H459/G459*100</f>
        <v>100</v>
      </c>
    </row>
    <row r="460" customFormat="false" ht="15.75" hidden="false" customHeight="false" outlineLevel="0" collapsed="false">
      <c r="A460" s="24" t="s">
        <v>348</v>
      </c>
      <c r="B460" s="24" t="s">
        <v>63</v>
      </c>
      <c r="C460" s="24" t="s">
        <v>23</v>
      </c>
      <c r="D460" s="24" t="s">
        <v>350</v>
      </c>
      <c r="E460" s="24" t="s">
        <v>126</v>
      </c>
      <c r="F460" s="25" t="s">
        <v>127</v>
      </c>
      <c r="G460" s="26" t="n">
        <v>359.2</v>
      </c>
      <c r="H460" s="26" t="n">
        <v>359.2</v>
      </c>
      <c r="I460" s="27" t="n">
        <f aca="false">H460/G460*100</f>
        <v>100</v>
      </c>
    </row>
    <row r="461" customFormat="false" ht="15.75" hidden="true" customHeight="false" outlineLevel="0" collapsed="false">
      <c r="A461" s="29" t="s">
        <v>348</v>
      </c>
      <c r="B461" s="29" t="s">
        <v>63</v>
      </c>
      <c r="C461" s="29" t="s">
        <v>23</v>
      </c>
      <c r="D461" s="29" t="s">
        <v>130</v>
      </c>
      <c r="E461" s="29"/>
      <c r="F461" s="49" t="s">
        <v>131</v>
      </c>
      <c r="G461" s="31" t="n">
        <f aca="false">G462</f>
        <v>0</v>
      </c>
      <c r="H461" s="31" t="n">
        <f aca="false">H462</f>
        <v>0</v>
      </c>
      <c r="I461" s="32"/>
      <c r="J461" s="3" t="n">
        <v>1</v>
      </c>
    </row>
    <row r="462" customFormat="false" ht="15.75" hidden="true" customHeight="false" outlineLevel="0" collapsed="false">
      <c r="A462" s="29" t="s">
        <v>348</v>
      </c>
      <c r="B462" s="29" t="s">
        <v>63</v>
      </c>
      <c r="C462" s="29" t="s">
        <v>23</v>
      </c>
      <c r="D462" s="29" t="s">
        <v>352</v>
      </c>
      <c r="E462" s="29"/>
      <c r="F462" s="49" t="s">
        <v>353</v>
      </c>
      <c r="G462" s="31" t="n">
        <f aca="false">G463</f>
        <v>0</v>
      </c>
      <c r="H462" s="31" t="n">
        <f aca="false">H463</f>
        <v>0</v>
      </c>
      <c r="I462" s="32"/>
      <c r="J462" s="3" t="n">
        <v>1</v>
      </c>
    </row>
    <row r="463" customFormat="false" ht="39" hidden="true" customHeight="false" outlineLevel="0" collapsed="false">
      <c r="A463" s="29" t="s">
        <v>348</v>
      </c>
      <c r="B463" s="29" t="s">
        <v>63</v>
      </c>
      <c r="C463" s="29" t="s">
        <v>23</v>
      </c>
      <c r="D463" s="29" t="s">
        <v>352</v>
      </c>
      <c r="E463" s="59" t="s">
        <v>204</v>
      </c>
      <c r="F463" s="30" t="s">
        <v>205</v>
      </c>
      <c r="G463" s="42"/>
      <c r="H463" s="31"/>
      <c r="I463" s="32"/>
      <c r="J463" s="3" t="n">
        <v>1</v>
      </c>
    </row>
    <row r="464" customFormat="false" ht="38.25" hidden="true" customHeight="false" outlineLevel="0" collapsed="false">
      <c r="A464" s="29" t="s">
        <v>348</v>
      </c>
      <c r="B464" s="29" t="s">
        <v>63</v>
      </c>
      <c r="C464" s="29" t="s">
        <v>23</v>
      </c>
      <c r="D464" s="29" t="s">
        <v>74</v>
      </c>
      <c r="E464" s="29"/>
      <c r="F464" s="41" t="s">
        <v>75</v>
      </c>
      <c r="G464" s="31" t="n">
        <f aca="false">G465</f>
        <v>0</v>
      </c>
      <c r="H464" s="31" t="n">
        <f aca="false">H465</f>
        <v>0</v>
      </c>
      <c r="I464" s="32"/>
      <c r="J464" s="3" t="n">
        <v>1</v>
      </c>
    </row>
    <row r="465" customFormat="false" ht="25.5" hidden="true" customHeight="false" outlineLevel="0" collapsed="false">
      <c r="A465" s="29" t="s">
        <v>348</v>
      </c>
      <c r="B465" s="29" t="s">
        <v>63</v>
      </c>
      <c r="C465" s="29" t="s">
        <v>23</v>
      </c>
      <c r="D465" s="29" t="s">
        <v>76</v>
      </c>
      <c r="E465" s="29"/>
      <c r="F465" s="41" t="s">
        <v>77</v>
      </c>
      <c r="G465" s="31" t="n">
        <f aca="false">G466</f>
        <v>0</v>
      </c>
      <c r="H465" s="31" t="n">
        <f aca="false">H466</f>
        <v>0</v>
      </c>
      <c r="I465" s="32"/>
      <c r="J465" s="3" t="n">
        <v>1</v>
      </c>
    </row>
    <row r="466" customFormat="false" ht="15.75" hidden="true" customHeight="false" outlineLevel="0" collapsed="false">
      <c r="A466" s="29" t="s">
        <v>348</v>
      </c>
      <c r="B466" s="29" t="s">
        <v>63</v>
      </c>
      <c r="C466" s="29" t="s">
        <v>23</v>
      </c>
      <c r="D466" s="29" t="s">
        <v>91</v>
      </c>
      <c r="E466" s="29"/>
      <c r="F466" s="41" t="s">
        <v>92</v>
      </c>
      <c r="G466" s="31" t="n">
        <f aca="false">G467</f>
        <v>0</v>
      </c>
      <c r="H466" s="31" t="n">
        <f aca="false">H467</f>
        <v>0</v>
      </c>
      <c r="I466" s="32"/>
      <c r="J466" s="3" t="n">
        <v>1</v>
      </c>
    </row>
    <row r="467" customFormat="false" ht="25.5" hidden="true" customHeight="false" outlineLevel="0" collapsed="false">
      <c r="A467" s="29" t="s">
        <v>348</v>
      </c>
      <c r="B467" s="29" t="s">
        <v>63</v>
      </c>
      <c r="C467" s="29" t="s">
        <v>23</v>
      </c>
      <c r="D467" s="29" t="s">
        <v>91</v>
      </c>
      <c r="E467" s="29" t="s">
        <v>80</v>
      </c>
      <c r="F467" s="43" t="s">
        <v>81</v>
      </c>
      <c r="G467" s="42"/>
      <c r="H467" s="31"/>
      <c r="I467" s="32"/>
      <c r="J467" s="3" t="n">
        <v>1</v>
      </c>
    </row>
    <row r="468" customFormat="false" ht="47.25" hidden="false" customHeight="false" outlineLevel="0" collapsed="false">
      <c r="A468" s="24" t="n">
        <v>925</v>
      </c>
      <c r="B468" s="24" t="s">
        <v>63</v>
      </c>
      <c r="C468" s="24" t="s">
        <v>23</v>
      </c>
      <c r="D468" s="10" t="s">
        <v>93</v>
      </c>
      <c r="E468" s="10"/>
      <c r="F468" s="25" t="s">
        <v>94</v>
      </c>
      <c r="G468" s="28" t="n">
        <f aca="false">G471+G469</f>
        <v>154911.737</v>
      </c>
      <c r="H468" s="28" t="n">
        <f aca="false">H471+H469</f>
        <v>154892.612</v>
      </c>
      <c r="I468" s="27" t="n">
        <f aca="false">H468/G468*100</f>
        <v>99.9876542601804</v>
      </c>
    </row>
    <row r="469" customFormat="false" ht="47.25" hidden="false" customHeight="false" outlineLevel="0" collapsed="false">
      <c r="A469" s="24" t="n">
        <v>925</v>
      </c>
      <c r="B469" s="24" t="s">
        <v>63</v>
      </c>
      <c r="C469" s="24" t="s">
        <v>23</v>
      </c>
      <c r="D469" s="10" t="s">
        <v>354</v>
      </c>
      <c r="E469" s="10"/>
      <c r="F469" s="44" t="s">
        <v>355</v>
      </c>
      <c r="G469" s="28" t="n">
        <f aca="false">G470</f>
        <v>135862.272</v>
      </c>
      <c r="H469" s="28" t="n">
        <f aca="false">H470</f>
        <v>135862.272</v>
      </c>
      <c r="I469" s="27" t="n">
        <f aca="false">H469/G469*100</f>
        <v>100</v>
      </c>
    </row>
    <row r="470" customFormat="false" ht="31.5" hidden="false" customHeight="false" outlineLevel="0" collapsed="false">
      <c r="A470" s="24" t="n">
        <v>925</v>
      </c>
      <c r="B470" s="24" t="s">
        <v>63</v>
      </c>
      <c r="C470" s="24" t="s">
        <v>23</v>
      </c>
      <c r="D470" s="10" t="s">
        <v>354</v>
      </c>
      <c r="E470" s="10" t="s">
        <v>173</v>
      </c>
      <c r="F470" s="45" t="s">
        <v>174</v>
      </c>
      <c r="G470" s="28" t="n">
        <v>135862.272</v>
      </c>
      <c r="H470" s="26" t="n">
        <v>135862.272</v>
      </c>
      <c r="I470" s="27" t="n">
        <f aca="false">H470/G470*100</f>
        <v>100</v>
      </c>
    </row>
    <row r="471" customFormat="false" ht="31.5" hidden="false" customHeight="false" outlineLevel="0" collapsed="false">
      <c r="A471" s="24" t="n">
        <v>925</v>
      </c>
      <c r="B471" s="24" t="s">
        <v>63</v>
      </c>
      <c r="C471" s="24" t="s">
        <v>23</v>
      </c>
      <c r="D471" s="10" t="s">
        <v>356</v>
      </c>
      <c r="E471" s="10"/>
      <c r="F471" s="25" t="s">
        <v>42</v>
      </c>
      <c r="G471" s="28" t="n">
        <f aca="false">G472</f>
        <v>19049.465</v>
      </c>
      <c r="H471" s="28" t="n">
        <f aca="false">H472</f>
        <v>19030.34</v>
      </c>
      <c r="I471" s="27" t="n">
        <f aca="false">H471/G471*100</f>
        <v>99.8996034796778</v>
      </c>
    </row>
    <row r="472" customFormat="false" ht="94.5" hidden="false" customHeight="false" outlineLevel="0" collapsed="false">
      <c r="A472" s="24" t="n">
        <v>925</v>
      </c>
      <c r="B472" s="24" t="s">
        <v>63</v>
      </c>
      <c r="C472" s="24" t="s">
        <v>23</v>
      </c>
      <c r="D472" s="10" t="s">
        <v>357</v>
      </c>
      <c r="E472" s="10"/>
      <c r="F472" s="44" t="s">
        <v>358</v>
      </c>
      <c r="G472" s="28" t="n">
        <f aca="false">G473</f>
        <v>19049.465</v>
      </c>
      <c r="H472" s="28" t="n">
        <f aca="false">H473</f>
        <v>19030.34</v>
      </c>
      <c r="I472" s="27" t="n">
        <f aca="false">H472/G472*100</f>
        <v>99.8996034796778</v>
      </c>
    </row>
    <row r="473" customFormat="false" ht="31.5" hidden="false" customHeight="false" outlineLevel="0" collapsed="false">
      <c r="A473" s="24" t="n">
        <v>925</v>
      </c>
      <c r="B473" s="24" t="s">
        <v>63</v>
      </c>
      <c r="C473" s="24" t="s">
        <v>23</v>
      </c>
      <c r="D473" s="10" t="s">
        <v>357</v>
      </c>
      <c r="E473" s="10" t="s">
        <v>43</v>
      </c>
      <c r="F473" s="25" t="s">
        <v>44</v>
      </c>
      <c r="G473" s="28" t="n">
        <v>19049.465</v>
      </c>
      <c r="H473" s="26" t="n">
        <v>19030.34</v>
      </c>
      <c r="I473" s="27" t="n">
        <f aca="false">H473/G473*100</f>
        <v>99.8996034796778</v>
      </c>
    </row>
    <row r="474" customFormat="false" ht="15.75" hidden="false" customHeight="false" outlineLevel="0" collapsed="false">
      <c r="A474" s="24" t="n">
        <v>925</v>
      </c>
      <c r="B474" s="24" t="s">
        <v>63</v>
      </c>
      <c r="C474" s="24" t="s">
        <v>23</v>
      </c>
      <c r="D474" s="10" t="s">
        <v>359</v>
      </c>
      <c r="E474" s="10"/>
      <c r="F474" s="37" t="s">
        <v>360</v>
      </c>
      <c r="G474" s="28" t="n">
        <f aca="false">G475</f>
        <v>69898.973</v>
      </c>
      <c r="H474" s="28" t="n">
        <f aca="false">H475</f>
        <v>69898.973</v>
      </c>
      <c r="I474" s="27" t="n">
        <f aca="false">H474/G474*100</f>
        <v>100</v>
      </c>
    </row>
    <row r="475" customFormat="false" ht="31.5" hidden="false" customHeight="false" outlineLevel="0" collapsed="false">
      <c r="A475" s="24" t="n">
        <v>925</v>
      </c>
      <c r="B475" s="24" t="s">
        <v>63</v>
      </c>
      <c r="C475" s="24" t="s">
        <v>23</v>
      </c>
      <c r="D475" s="10" t="s">
        <v>361</v>
      </c>
      <c r="E475" s="10"/>
      <c r="F475" s="25" t="s">
        <v>42</v>
      </c>
      <c r="G475" s="28" t="n">
        <f aca="false">G477</f>
        <v>69898.973</v>
      </c>
      <c r="H475" s="28" t="n">
        <f aca="false">H477</f>
        <v>69898.973</v>
      </c>
      <c r="I475" s="27" t="n">
        <f aca="false">H475/G475*100</f>
        <v>100</v>
      </c>
    </row>
    <row r="476" customFormat="false" ht="26.25" hidden="true" customHeight="false" outlineLevel="0" collapsed="false">
      <c r="A476" s="29" t="n">
        <v>925</v>
      </c>
      <c r="B476" s="29" t="s">
        <v>63</v>
      </c>
      <c r="C476" s="29" t="s">
        <v>23</v>
      </c>
      <c r="D476" s="59" t="s">
        <v>361</v>
      </c>
      <c r="E476" s="59" t="s">
        <v>43</v>
      </c>
      <c r="F476" s="30" t="s">
        <v>44</v>
      </c>
      <c r="G476" s="42"/>
      <c r="H476" s="31"/>
      <c r="I476" s="32"/>
      <c r="J476" s="3" t="n">
        <v>1</v>
      </c>
    </row>
    <row r="477" customFormat="false" ht="94.5" hidden="false" customHeight="false" outlineLevel="0" collapsed="false">
      <c r="A477" s="24" t="n">
        <v>925</v>
      </c>
      <c r="B477" s="24" t="s">
        <v>63</v>
      </c>
      <c r="C477" s="24" t="s">
        <v>23</v>
      </c>
      <c r="D477" s="10" t="s">
        <v>362</v>
      </c>
      <c r="E477" s="10"/>
      <c r="F477" s="44" t="s">
        <v>363</v>
      </c>
      <c r="G477" s="28" t="n">
        <f aca="false">G478</f>
        <v>69898.973</v>
      </c>
      <c r="H477" s="28" t="n">
        <f aca="false">H478</f>
        <v>69898.973</v>
      </c>
      <c r="I477" s="27" t="n">
        <f aca="false">H477/G477*100</f>
        <v>100</v>
      </c>
    </row>
    <row r="478" customFormat="false" ht="31.5" hidden="false" customHeight="false" outlineLevel="0" collapsed="false">
      <c r="A478" s="24" t="n">
        <v>925</v>
      </c>
      <c r="B478" s="24" t="s">
        <v>63</v>
      </c>
      <c r="C478" s="24" t="s">
        <v>23</v>
      </c>
      <c r="D478" s="10" t="s">
        <v>362</v>
      </c>
      <c r="E478" s="10" t="s">
        <v>43</v>
      </c>
      <c r="F478" s="25" t="s">
        <v>44</v>
      </c>
      <c r="G478" s="28" t="n">
        <v>69898.973</v>
      </c>
      <c r="H478" s="26" t="n">
        <v>69898.973</v>
      </c>
      <c r="I478" s="27" t="n">
        <f aca="false">H478/G478*100</f>
        <v>100</v>
      </c>
    </row>
    <row r="479" customFormat="false" ht="47.25" hidden="false" customHeight="false" outlineLevel="0" collapsed="false">
      <c r="A479" s="24" t="n">
        <v>925</v>
      </c>
      <c r="B479" s="24" t="s">
        <v>63</v>
      </c>
      <c r="C479" s="24" t="s">
        <v>23</v>
      </c>
      <c r="D479" s="10" t="s">
        <v>364</v>
      </c>
      <c r="E479" s="10"/>
      <c r="F479" s="25" t="s">
        <v>365</v>
      </c>
      <c r="G479" s="28" t="n">
        <f aca="false">G480+G482</f>
        <v>95214.293</v>
      </c>
      <c r="H479" s="28" t="n">
        <f aca="false">H480+H482</f>
        <v>95075.421</v>
      </c>
      <c r="I479" s="27" t="n">
        <f aca="false">H479/G479*100</f>
        <v>99.8541479481447</v>
      </c>
    </row>
    <row r="480" customFormat="false" ht="31.5" hidden="false" customHeight="false" outlineLevel="0" collapsed="false">
      <c r="A480" s="24" t="n">
        <v>925</v>
      </c>
      <c r="B480" s="24" t="s">
        <v>63</v>
      </c>
      <c r="C480" s="24" t="s">
        <v>23</v>
      </c>
      <c r="D480" s="10" t="s">
        <v>366</v>
      </c>
      <c r="E480" s="10"/>
      <c r="F480" s="25" t="s">
        <v>42</v>
      </c>
      <c r="G480" s="28" t="n">
        <f aca="false">G484</f>
        <v>94617.874</v>
      </c>
      <c r="H480" s="28" t="n">
        <f aca="false">H484</f>
        <v>94479.002</v>
      </c>
      <c r="I480" s="27" t="n">
        <f aca="false">H480/G480*100</f>
        <v>99.8532285770868</v>
      </c>
    </row>
    <row r="481" customFormat="false" ht="26.25" hidden="true" customHeight="false" outlineLevel="0" collapsed="false">
      <c r="A481" s="29" t="n">
        <v>925</v>
      </c>
      <c r="B481" s="29" t="s">
        <v>63</v>
      </c>
      <c r="C481" s="29" t="s">
        <v>23</v>
      </c>
      <c r="D481" s="59" t="s">
        <v>366</v>
      </c>
      <c r="E481" s="59" t="s">
        <v>43</v>
      </c>
      <c r="F481" s="30" t="s">
        <v>44</v>
      </c>
      <c r="G481" s="42"/>
      <c r="H481" s="31"/>
      <c r="I481" s="32"/>
      <c r="J481" s="3" t="n">
        <v>1</v>
      </c>
    </row>
    <row r="482" customFormat="false" ht="78.75" hidden="false" customHeight="false" outlineLevel="0" collapsed="false">
      <c r="A482" s="24" t="n">
        <v>925</v>
      </c>
      <c r="B482" s="24" t="s">
        <v>63</v>
      </c>
      <c r="C482" s="24" t="s">
        <v>23</v>
      </c>
      <c r="D482" s="10" t="s">
        <v>367</v>
      </c>
      <c r="E482" s="10"/>
      <c r="F482" s="25" t="s">
        <v>368</v>
      </c>
      <c r="G482" s="28" t="n">
        <f aca="false">G483</f>
        <v>596.419</v>
      </c>
      <c r="H482" s="28" t="n">
        <f aca="false">H483</f>
        <v>596.419</v>
      </c>
      <c r="I482" s="27" t="n">
        <f aca="false">H482/G482*100</f>
        <v>100</v>
      </c>
    </row>
    <row r="483" customFormat="false" ht="31.5" hidden="false" customHeight="false" outlineLevel="0" collapsed="false">
      <c r="A483" s="24" t="n">
        <v>925</v>
      </c>
      <c r="B483" s="24" t="s">
        <v>63</v>
      </c>
      <c r="C483" s="24" t="s">
        <v>23</v>
      </c>
      <c r="D483" s="10" t="s">
        <v>367</v>
      </c>
      <c r="E483" s="10" t="s">
        <v>43</v>
      </c>
      <c r="F483" s="25" t="s">
        <v>44</v>
      </c>
      <c r="G483" s="28" t="n">
        <v>596.419</v>
      </c>
      <c r="H483" s="28" t="n">
        <v>596.419</v>
      </c>
      <c r="I483" s="27" t="n">
        <f aca="false">H483/G483*100</f>
        <v>100</v>
      </c>
    </row>
    <row r="484" customFormat="false" ht="94.5" hidden="false" customHeight="false" outlineLevel="0" collapsed="false">
      <c r="A484" s="24" t="n">
        <v>925</v>
      </c>
      <c r="B484" s="24" t="s">
        <v>63</v>
      </c>
      <c r="C484" s="24" t="s">
        <v>23</v>
      </c>
      <c r="D484" s="10" t="s">
        <v>369</v>
      </c>
      <c r="E484" s="10"/>
      <c r="F484" s="44" t="s">
        <v>363</v>
      </c>
      <c r="G484" s="28" t="n">
        <f aca="false">G485</f>
        <v>94617.874</v>
      </c>
      <c r="H484" s="28" t="n">
        <f aca="false">H485</f>
        <v>94479.002</v>
      </c>
      <c r="I484" s="27" t="n">
        <f aca="false">H484/G484*100</f>
        <v>99.8532285770868</v>
      </c>
    </row>
    <row r="485" customFormat="false" ht="31.5" hidden="false" customHeight="false" outlineLevel="0" collapsed="false">
      <c r="A485" s="24" t="n">
        <v>925</v>
      </c>
      <c r="B485" s="24" t="s">
        <v>63</v>
      </c>
      <c r="C485" s="24" t="s">
        <v>23</v>
      </c>
      <c r="D485" s="10" t="s">
        <v>369</v>
      </c>
      <c r="E485" s="10" t="s">
        <v>43</v>
      </c>
      <c r="F485" s="25" t="s">
        <v>44</v>
      </c>
      <c r="G485" s="28" t="n">
        <v>94617.874</v>
      </c>
      <c r="H485" s="26" t="n">
        <v>94479.002</v>
      </c>
      <c r="I485" s="27" t="n">
        <f aca="false">H485/G485*100</f>
        <v>99.8532285770868</v>
      </c>
    </row>
    <row r="486" customFormat="false" ht="47.25" hidden="false" customHeight="false" outlineLevel="0" collapsed="false">
      <c r="A486" s="24" t="s">
        <v>348</v>
      </c>
      <c r="B486" s="24" t="s">
        <v>63</v>
      </c>
      <c r="C486" s="24" t="s">
        <v>23</v>
      </c>
      <c r="D486" s="10" t="s">
        <v>370</v>
      </c>
      <c r="E486" s="10"/>
      <c r="F486" s="25" t="s">
        <v>371</v>
      </c>
      <c r="G486" s="28" t="n">
        <f aca="false">G491+G487</f>
        <v>49930.115</v>
      </c>
      <c r="H486" s="28" t="n">
        <f aca="false">H491+H487</f>
        <v>49889.798</v>
      </c>
      <c r="I486" s="27" t="n">
        <f aca="false">H486/G486*100</f>
        <v>99.9192531401139</v>
      </c>
    </row>
    <row r="487" customFormat="false" ht="47.25" hidden="false" customHeight="false" outlineLevel="0" collapsed="false">
      <c r="A487" s="24" t="s">
        <v>348</v>
      </c>
      <c r="B487" s="24" t="s">
        <v>63</v>
      </c>
      <c r="C487" s="24" t="s">
        <v>23</v>
      </c>
      <c r="D487" s="10" t="s">
        <v>372</v>
      </c>
      <c r="E487" s="10"/>
      <c r="F487" s="25" t="s">
        <v>373</v>
      </c>
      <c r="G487" s="28" t="n">
        <f aca="false">G488</f>
        <v>2429</v>
      </c>
      <c r="H487" s="28" t="n">
        <f aca="false">H488</f>
        <v>2429</v>
      </c>
      <c r="I487" s="27" t="n">
        <f aca="false">H487/G487*100</f>
        <v>100</v>
      </c>
    </row>
    <row r="488" customFormat="false" ht="126" hidden="false" customHeight="false" outlineLevel="0" collapsed="false">
      <c r="A488" s="24" t="s">
        <v>348</v>
      </c>
      <c r="B488" s="24" t="s">
        <v>63</v>
      </c>
      <c r="C488" s="24" t="s">
        <v>23</v>
      </c>
      <c r="D488" s="10" t="s">
        <v>374</v>
      </c>
      <c r="E488" s="10"/>
      <c r="F488" s="25" t="s">
        <v>375</v>
      </c>
      <c r="G488" s="28" t="n">
        <f aca="false">G490+G489</f>
        <v>2429</v>
      </c>
      <c r="H488" s="28" t="n">
        <f aca="false">H490+H489</f>
        <v>2429</v>
      </c>
      <c r="I488" s="27" t="n">
        <f aca="false">H488/G488*100</f>
        <v>100</v>
      </c>
    </row>
    <row r="489" customFormat="false" ht="31.5" hidden="false" customHeight="false" outlineLevel="0" collapsed="false">
      <c r="A489" s="24" t="s">
        <v>348</v>
      </c>
      <c r="B489" s="24" t="s">
        <v>63</v>
      </c>
      <c r="C489" s="24" t="s">
        <v>23</v>
      </c>
      <c r="D489" s="10" t="s">
        <v>374</v>
      </c>
      <c r="E489" s="10" t="s">
        <v>43</v>
      </c>
      <c r="F489" s="25" t="s">
        <v>44</v>
      </c>
      <c r="G489" s="28" t="n">
        <v>2429</v>
      </c>
      <c r="H489" s="26" t="n">
        <v>2429</v>
      </c>
      <c r="I489" s="27" t="n">
        <f aca="false">H489/G489*100</f>
        <v>100</v>
      </c>
    </row>
    <row r="490" customFormat="false" ht="15.75" hidden="true" customHeight="false" outlineLevel="0" collapsed="false">
      <c r="A490" s="29" t="s">
        <v>348</v>
      </c>
      <c r="B490" s="29" t="s">
        <v>63</v>
      </c>
      <c r="C490" s="29" t="s">
        <v>23</v>
      </c>
      <c r="D490" s="59" t="s">
        <v>374</v>
      </c>
      <c r="E490" s="59" t="s">
        <v>309</v>
      </c>
      <c r="F490" s="30" t="s">
        <v>310</v>
      </c>
      <c r="G490" s="42"/>
      <c r="H490" s="31"/>
      <c r="I490" s="32"/>
      <c r="J490" s="3" t="n">
        <v>1</v>
      </c>
    </row>
    <row r="491" customFormat="false" ht="47.25" hidden="false" customHeight="false" outlineLevel="0" collapsed="false">
      <c r="A491" s="24" t="n">
        <v>925</v>
      </c>
      <c r="B491" s="24" t="s">
        <v>63</v>
      </c>
      <c r="C491" s="24" t="s">
        <v>23</v>
      </c>
      <c r="D491" s="10" t="s">
        <v>376</v>
      </c>
      <c r="E491" s="10"/>
      <c r="F491" s="25" t="s">
        <v>377</v>
      </c>
      <c r="G491" s="28" t="n">
        <f aca="false">G493+G492+G494</f>
        <v>47501.115</v>
      </c>
      <c r="H491" s="28" t="n">
        <f aca="false">H493+H492+H494</f>
        <v>47460.798</v>
      </c>
      <c r="I491" s="27" t="n">
        <f aca="false">H491/G491*100</f>
        <v>99.9151240976133</v>
      </c>
    </row>
    <row r="492" customFormat="false" ht="63" hidden="false" customHeight="false" outlineLevel="0" collapsed="false">
      <c r="A492" s="24" t="n">
        <v>925</v>
      </c>
      <c r="B492" s="24" t="s">
        <v>63</v>
      </c>
      <c r="C492" s="24" t="s">
        <v>23</v>
      </c>
      <c r="D492" s="10" t="s">
        <v>376</v>
      </c>
      <c r="E492" s="10" t="s">
        <v>204</v>
      </c>
      <c r="F492" s="25" t="s">
        <v>205</v>
      </c>
      <c r="G492" s="28" t="n">
        <v>237.8</v>
      </c>
      <c r="H492" s="26" t="n">
        <v>237.8</v>
      </c>
      <c r="I492" s="27" t="n">
        <f aca="false">H492/G492*100</f>
        <v>100</v>
      </c>
    </row>
    <row r="493" customFormat="false" ht="15.75" hidden="false" customHeight="false" outlineLevel="0" collapsed="false">
      <c r="A493" s="24" t="n">
        <v>925</v>
      </c>
      <c r="B493" s="24" t="s">
        <v>63</v>
      </c>
      <c r="C493" s="24" t="s">
        <v>23</v>
      </c>
      <c r="D493" s="10" t="s">
        <v>376</v>
      </c>
      <c r="E493" s="10" t="s">
        <v>126</v>
      </c>
      <c r="F493" s="25" t="s">
        <v>127</v>
      </c>
      <c r="G493" s="28" t="n">
        <v>34516.415</v>
      </c>
      <c r="H493" s="26" t="n">
        <v>34476.098</v>
      </c>
      <c r="I493" s="27" t="n">
        <f aca="false">H493/G493*100</f>
        <v>99.8831947060551</v>
      </c>
    </row>
    <row r="494" customFormat="false" ht="31.5" hidden="false" customHeight="false" outlineLevel="0" collapsed="false">
      <c r="A494" s="24" t="n">
        <v>925</v>
      </c>
      <c r="B494" s="24" t="s">
        <v>63</v>
      </c>
      <c r="C494" s="24" t="s">
        <v>23</v>
      </c>
      <c r="D494" s="10" t="s">
        <v>376</v>
      </c>
      <c r="E494" s="10" t="s">
        <v>173</v>
      </c>
      <c r="F494" s="45" t="s">
        <v>174</v>
      </c>
      <c r="G494" s="28" t="n">
        <v>12746.9</v>
      </c>
      <c r="H494" s="28" t="n">
        <v>12746.9</v>
      </c>
      <c r="I494" s="27" t="n">
        <f aca="false">H494/G494*100</f>
        <v>100</v>
      </c>
    </row>
    <row r="495" customFormat="false" ht="173.25" hidden="false" customHeight="false" outlineLevel="0" collapsed="false">
      <c r="A495" s="24" t="n">
        <v>925</v>
      </c>
      <c r="B495" s="24" t="s">
        <v>63</v>
      </c>
      <c r="C495" s="24" t="s">
        <v>23</v>
      </c>
      <c r="D495" s="10" t="s">
        <v>378</v>
      </c>
      <c r="E495" s="10"/>
      <c r="F495" s="44" t="s">
        <v>379</v>
      </c>
      <c r="G495" s="28" t="n">
        <f aca="false">G498+G496</f>
        <v>19455.46</v>
      </c>
      <c r="H495" s="28" t="n">
        <f aca="false">H498+H496</f>
        <v>18487.26</v>
      </c>
      <c r="I495" s="27" t="n">
        <f aca="false">H495/G495*100</f>
        <v>95.0235049698131</v>
      </c>
    </row>
    <row r="496" customFormat="false" ht="47.25" hidden="false" customHeight="false" outlineLevel="0" collapsed="false">
      <c r="A496" s="24" t="n">
        <v>925</v>
      </c>
      <c r="B496" s="24" t="s">
        <v>63</v>
      </c>
      <c r="C496" s="24" t="s">
        <v>23</v>
      </c>
      <c r="D496" s="10" t="s">
        <v>380</v>
      </c>
      <c r="E496" s="10"/>
      <c r="F496" s="44" t="s">
        <v>381</v>
      </c>
      <c r="G496" s="28" t="n">
        <f aca="false">G497</f>
        <v>1909.544</v>
      </c>
      <c r="H496" s="28" t="n">
        <f aca="false">H497</f>
        <v>941.344</v>
      </c>
      <c r="I496" s="27" t="n">
        <f aca="false">H496/G496*100</f>
        <v>49.2967954653048</v>
      </c>
    </row>
    <row r="497" customFormat="false" ht="31.5" hidden="false" customHeight="false" outlineLevel="0" collapsed="false">
      <c r="A497" s="24" t="n">
        <v>925</v>
      </c>
      <c r="B497" s="24" t="s">
        <v>63</v>
      </c>
      <c r="C497" s="24" t="s">
        <v>23</v>
      </c>
      <c r="D497" s="10" t="s">
        <v>380</v>
      </c>
      <c r="E497" s="10" t="s">
        <v>173</v>
      </c>
      <c r="F497" s="45" t="s">
        <v>174</v>
      </c>
      <c r="G497" s="28" t="n">
        <v>1909.544</v>
      </c>
      <c r="H497" s="28" t="n">
        <v>941.344</v>
      </c>
      <c r="I497" s="27" t="n">
        <f aca="false">H497/G497*100</f>
        <v>49.2967954653048</v>
      </c>
    </row>
    <row r="498" customFormat="false" ht="31.5" hidden="false" customHeight="false" outlineLevel="0" collapsed="false">
      <c r="A498" s="24" t="n">
        <v>925</v>
      </c>
      <c r="B498" s="24" t="s">
        <v>63</v>
      </c>
      <c r="C498" s="24" t="s">
        <v>23</v>
      </c>
      <c r="D498" s="10" t="s">
        <v>382</v>
      </c>
      <c r="E498" s="10"/>
      <c r="F498" s="44" t="s">
        <v>42</v>
      </c>
      <c r="G498" s="28" t="n">
        <f aca="false">G499</f>
        <v>17545.916</v>
      </c>
      <c r="H498" s="28" t="n">
        <f aca="false">H499</f>
        <v>17545.916</v>
      </c>
      <c r="I498" s="27" t="n">
        <f aca="false">H498/G498*100</f>
        <v>100</v>
      </c>
    </row>
    <row r="499" customFormat="false" ht="31.5" hidden="false" customHeight="false" outlineLevel="0" collapsed="false">
      <c r="A499" s="24" t="n">
        <v>925</v>
      </c>
      <c r="B499" s="24" t="s">
        <v>63</v>
      </c>
      <c r="C499" s="24" t="s">
        <v>23</v>
      </c>
      <c r="D499" s="10" t="s">
        <v>382</v>
      </c>
      <c r="E499" s="10" t="s">
        <v>43</v>
      </c>
      <c r="F499" s="45" t="s">
        <v>44</v>
      </c>
      <c r="G499" s="28" t="n">
        <v>17545.916</v>
      </c>
      <c r="H499" s="26" t="n">
        <v>17545.916</v>
      </c>
      <c r="I499" s="27" t="n">
        <f aca="false">H499/G499*100</f>
        <v>100</v>
      </c>
    </row>
    <row r="500" customFormat="false" ht="15.75" hidden="false" customHeight="false" outlineLevel="0" collapsed="false">
      <c r="A500" s="24" t="n">
        <v>925</v>
      </c>
      <c r="B500" s="24" t="s">
        <v>63</v>
      </c>
      <c r="C500" s="24" t="s">
        <v>23</v>
      </c>
      <c r="D500" s="10" t="s">
        <v>83</v>
      </c>
      <c r="E500" s="10"/>
      <c r="F500" s="37" t="s">
        <v>84</v>
      </c>
      <c r="G500" s="28" t="n">
        <f aca="false">G501</f>
        <v>1500</v>
      </c>
      <c r="H500" s="28" t="n">
        <f aca="false">H501</f>
        <v>1027.598</v>
      </c>
      <c r="I500" s="27" t="n">
        <f aca="false">H500/G500*100</f>
        <v>68.5065333333333</v>
      </c>
    </row>
    <row r="501" customFormat="false" ht="110.25" hidden="false" customHeight="false" outlineLevel="0" collapsed="false">
      <c r="A501" s="24" t="n">
        <v>925</v>
      </c>
      <c r="B501" s="24" t="s">
        <v>63</v>
      </c>
      <c r="C501" s="24" t="s">
        <v>23</v>
      </c>
      <c r="D501" s="10" t="s">
        <v>383</v>
      </c>
      <c r="E501" s="10"/>
      <c r="F501" s="44" t="s">
        <v>135</v>
      </c>
      <c r="G501" s="28" t="n">
        <f aca="false">G502+G504</f>
        <v>1500</v>
      </c>
      <c r="H501" s="28" t="n">
        <f aca="false">H502+H504</f>
        <v>1027.598</v>
      </c>
      <c r="I501" s="27" t="n">
        <f aca="false">H501/G501*100</f>
        <v>68.5065333333333</v>
      </c>
    </row>
    <row r="502" customFormat="false" ht="51" hidden="true" customHeight="false" outlineLevel="0" collapsed="false">
      <c r="A502" s="29" t="n">
        <v>925</v>
      </c>
      <c r="B502" s="29" t="s">
        <v>63</v>
      </c>
      <c r="C502" s="29" t="s">
        <v>23</v>
      </c>
      <c r="D502" s="59" t="s">
        <v>246</v>
      </c>
      <c r="E502" s="59"/>
      <c r="F502" s="41" t="s">
        <v>247</v>
      </c>
      <c r="G502" s="42" t="n">
        <f aca="false">G503</f>
        <v>0</v>
      </c>
      <c r="H502" s="42" t="n">
        <f aca="false">H503</f>
        <v>0</v>
      </c>
      <c r="I502" s="32"/>
      <c r="J502" s="3" t="n">
        <v>1</v>
      </c>
    </row>
    <row r="503" customFormat="false" ht="15.75" hidden="true" customHeight="false" outlineLevel="0" collapsed="false">
      <c r="A503" s="29" t="n">
        <v>925</v>
      </c>
      <c r="B503" s="29" t="s">
        <v>63</v>
      </c>
      <c r="C503" s="29" t="s">
        <v>23</v>
      </c>
      <c r="D503" s="59" t="s">
        <v>246</v>
      </c>
      <c r="E503" s="59" t="s">
        <v>173</v>
      </c>
      <c r="F503" s="43" t="s">
        <v>174</v>
      </c>
      <c r="G503" s="42"/>
      <c r="H503" s="42"/>
      <c r="I503" s="32"/>
      <c r="J503" s="3" t="n">
        <v>1</v>
      </c>
    </row>
    <row r="504" customFormat="false" ht="31.5" hidden="false" customHeight="false" outlineLevel="0" collapsed="false">
      <c r="A504" s="24" t="n">
        <v>925</v>
      </c>
      <c r="B504" s="24" t="s">
        <v>63</v>
      </c>
      <c r="C504" s="24" t="s">
        <v>23</v>
      </c>
      <c r="D504" s="10" t="s">
        <v>250</v>
      </c>
      <c r="E504" s="10"/>
      <c r="F504" s="44" t="s">
        <v>251</v>
      </c>
      <c r="G504" s="28" t="n">
        <f aca="false">G505</f>
        <v>1500</v>
      </c>
      <c r="H504" s="28" t="n">
        <f aca="false">H505</f>
        <v>1027.598</v>
      </c>
      <c r="I504" s="27" t="n">
        <f aca="false">H504/G504*100</f>
        <v>68.5065333333333</v>
      </c>
    </row>
    <row r="505" customFormat="false" ht="31.5" hidden="false" customHeight="false" outlineLevel="0" collapsed="false">
      <c r="A505" s="24" t="n">
        <v>925</v>
      </c>
      <c r="B505" s="24" t="s">
        <v>63</v>
      </c>
      <c r="C505" s="24" t="s">
        <v>23</v>
      </c>
      <c r="D505" s="10" t="s">
        <v>250</v>
      </c>
      <c r="E505" s="10" t="s">
        <v>43</v>
      </c>
      <c r="F505" s="45" t="s">
        <v>44</v>
      </c>
      <c r="G505" s="28" t="n">
        <v>1500</v>
      </c>
      <c r="H505" s="28" t="n">
        <v>1027.598</v>
      </c>
      <c r="I505" s="27" t="n">
        <f aca="false">H505/G505*100</f>
        <v>68.5065333333333</v>
      </c>
    </row>
    <row r="506" customFormat="false" ht="31.5" hidden="false" customHeight="false" outlineLevel="0" collapsed="false">
      <c r="A506" s="24" t="n">
        <v>925</v>
      </c>
      <c r="B506" s="24" t="s">
        <v>63</v>
      </c>
      <c r="C506" s="24" t="s">
        <v>23</v>
      </c>
      <c r="D506" s="10" t="s">
        <v>97</v>
      </c>
      <c r="E506" s="10"/>
      <c r="F506" s="45" t="s">
        <v>98</v>
      </c>
      <c r="G506" s="28" t="n">
        <f aca="false">G507+G509+G511+G513+G515+G519+G521+G523+G525+G527+G529+G531+G541+G533+G537+G539+G535</f>
        <v>191333.426</v>
      </c>
      <c r="H506" s="28" t="n">
        <f aca="false">H507+H509+H511+H513+H515+H519+H521+H523+H525+H527+H529+H531+H541+H533+H537+H539</f>
        <v>190476.55</v>
      </c>
      <c r="I506" s="27" t="n">
        <f aca="false">H506/G506*100</f>
        <v>99.5521556175971</v>
      </c>
    </row>
    <row r="507" customFormat="false" ht="78.75" hidden="false" customHeight="false" outlineLevel="0" collapsed="false">
      <c r="A507" s="24" t="n">
        <v>925</v>
      </c>
      <c r="B507" s="24" t="s">
        <v>63</v>
      </c>
      <c r="C507" s="24" t="s">
        <v>23</v>
      </c>
      <c r="D507" s="10" t="s">
        <v>99</v>
      </c>
      <c r="E507" s="10"/>
      <c r="F507" s="44" t="s">
        <v>100</v>
      </c>
      <c r="G507" s="28" t="n">
        <f aca="false">G508</f>
        <v>7235.3</v>
      </c>
      <c r="H507" s="28" t="n">
        <f aca="false">H508</f>
        <v>7235.3</v>
      </c>
      <c r="I507" s="27" t="n">
        <f aca="false">H507/G507*100</f>
        <v>100</v>
      </c>
    </row>
    <row r="508" customFormat="false" ht="31.5" hidden="false" customHeight="false" outlineLevel="0" collapsed="false">
      <c r="A508" s="24" t="n">
        <v>925</v>
      </c>
      <c r="B508" s="24" t="s">
        <v>63</v>
      </c>
      <c r="C508" s="24" t="s">
        <v>23</v>
      </c>
      <c r="D508" s="10" t="s">
        <v>99</v>
      </c>
      <c r="E508" s="10" t="s">
        <v>173</v>
      </c>
      <c r="F508" s="45" t="s">
        <v>174</v>
      </c>
      <c r="G508" s="28" t="n">
        <v>7235.3</v>
      </c>
      <c r="H508" s="26" t="n">
        <v>7235.3</v>
      </c>
      <c r="I508" s="27" t="n">
        <f aca="false">H508/G508*100</f>
        <v>100</v>
      </c>
    </row>
    <row r="509" customFormat="false" ht="63.75" hidden="true" customHeight="false" outlineLevel="0" collapsed="false">
      <c r="A509" s="29" t="n">
        <v>925</v>
      </c>
      <c r="B509" s="29" t="s">
        <v>63</v>
      </c>
      <c r="C509" s="29" t="s">
        <v>23</v>
      </c>
      <c r="D509" s="59" t="s">
        <v>384</v>
      </c>
      <c r="E509" s="59"/>
      <c r="F509" s="43" t="s">
        <v>385</v>
      </c>
      <c r="G509" s="31" t="n">
        <f aca="false">G510</f>
        <v>0</v>
      </c>
      <c r="H509" s="31" t="n">
        <f aca="false">H510</f>
        <v>0</v>
      </c>
      <c r="I509" s="32"/>
      <c r="J509" s="3" t="n">
        <v>1</v>
      </c>
    </row>
    <row r="510" customFormat="false" ht="15.75" hidden="true" customHeight="false" outlineLevel="0" collapsed="false">
      <c r="A510" s="29" t="n">
        <v>925</v>
      </c>
      <c r="B510" s="29" t="s">
        <v>63</v>
      </c>
      <c r="C510" s="29" t="s">
        <v>23</v>
      </c>
      <c r="D510" s="59" t="s">
        <v>384</v>
      </c>
      <c r="E510" s="59" t="s">
        <v>173</v>
      </c>
      <c r="F510" s="43" t="s">
        <v>174</v>
      </c>
      <c r="G510" s="42"/>
      <c r="H510" s="31"/>
      <c r="I510" s="32"/>
      <c r="J510" s="3" t="n">
        <v>1</v>
      </c>
    </row>
    <row r="511" customFormat="false" ht="78.75" hidden="false" customHeight="false" outlineLevel="0" collapsed="false">
      <c r="A511" s="24" t="n">
        <v>925</v>
      </c>
      <c r="B511" s="24" t="s">
        <v>63</v>
      </c>
      <c r="C511" s="24" t="s">
        <v>23</v>
      </c>
      <c r="D511" s="10" t="s">
        <v>101</v>
      </c>
      <c r="E511" s="10"/>
      <c r="F511" s="45" t="s">
        <v>386</v>
      </c>
      <c r="G511" s="28" t="n">
        <f aca="false">G512</f>
        <v>34812.15</v>
      </c>
      <c r="H511" s="28" t="n">
        <f aca="false">H512</f>
        <v>34812.15</v>
      </c>
      <c r="I511" s="27" t="n">
        <f aca="false">H511/G511*100</f>
        <v>100</v>
      </c>
    </row>
    <row r="512" customFormat="false" ht="31.5" hidden="false" customHeight="false" outlineLevel="0" collapsed="false">
      <c r="A512" s="24" t="n">
        <v>925</v>
      </c>
      <c r="B512" s="24" t="s">
        <v>63</v>
      </c>
      <c r="C512" s="24" t="s">
        <v>23</v>
      </c>
      <c r="D512" s="10" t="s">
        <v>101</v>
      </c>
      <c r="E512" s="10" t="s">
        <v>173</v>
      </c>
      <c r="F512" s="45" t="s">
        <v>174</v>
      </c>
      <c r="G512" s="28" t="n">
        <v>34812.15</v>
      </c>
      <c r="H512" s="26" t="n">
        <v>34812.15</v>
      </c>
      <c r="I512" s="27" t="n">
        <f aca="false">H512/G512*100</f>
        <v>100</v>
      </c>
    </row>
    <row r="513" customFormat="false" ht="51" hidden="true" customHeight="false" outlineLevel="0" collapsed="false">
      <c r="A513" s="29" t="n">
        <v>925</v>
      </c>
      <c r="B513" s="29" t="s">
        <v>63</v>
      </c>
      <c r="C513" s="29" t="s">
        <v>23</v>
      </c>
      <c r="D513" s="59" t="s">
        <v>387</v>
      </c>
      <c r="E513" s="59"/>
      <c r="F513" s="43" t="s">
        <v>388</v>
      </c>
      <c r="G513" s="31" t="n">
        <f aca="false">G514</f>
        <v>0</v>
      </c>
      <c r="H513" s="31" t="n">
        <f aca="false">H514</f>
        <v>0</v>
      </c>
      <c r="I513" s="32"/>
      <c r="J513" s="3" t="n">
        <v>1</v>
      </c>
    </row>
    <row r="514" customFormat="false" ht="15.75" hidden="true" customHeight="false" outlineLevel="0" collapsed="false">
      <c r="A514" s="29" t="n">
        <v>925</v>
      </c>
      <c r="B514" s="29" t="s">
        <v>63</v>
      </c>
      <c r="C514" s="29" t="s">
        <v>23</v>
      </c>
      <c r="D514" s="59" t="s">
        <v>387</v>
      </c>
      <c r="E514" s="59" t="s">
        <v>173</v>
      </c>
      <c r="F514" s="43" t="s">
        <v>174</v>
      </c>
      <c r="G514" s="42"/>
      <c r="H514" s="31"/>
      <c r="I514" s="32"/>
      <c r="J514" s="3" t="n">
        <v>1</v>
      </c>
    </row>
    <row r="515" customFormat="false" ht="63.75" hidden="true" customHeight="false" outlineLevel="0" collapsed="false">
      <c r="A515" s="29" t="n">
        <v>925</v>
      </c>
      <c r="B515" s="29" t="s">
        <v>63</v>
      </c>
      <c r="C515" s="29" t="s">
        <v>23</v>
      </c>
      <c r="D515" s="59" t="s">
        <v>389</v>
      </c>
      <c r="E515" s="59"/>
      <c r="F515" s="43" t="s">
        <v>390</v>
      </c>
      <c r="G515" s="42" t="n">
        <f aca="false">G516</f>
        <v>0</v>
      </c>
      <c r="H515" s="42" t="n">
        <f aca="false">H516</f>
        <v>0</v>
      </c>
      <c r="I515" s="32"/>
      <c r="J515" s="3" t="n">
        <v>1</v>
      </c>
    </row>
    <row r="516" customFormat="false" ht="15.75" hidden="true" customHeight="false" outlineLevel="0" collapsed="false">
      <c r="A516" s="29" t="n">
        <v>925</v>
      </c>
      <c r="B516" s="29" t="s">
        <v>63</v>
      </c>
      <c r="C516" s="29" t="s">
        <v>23</v>
      </c>
      <c r="D516" s="59" t="s">
        <v>389</v>
      </c>
      <c r="E516" s="59" t="s">
        <v>173</v>
      </c>
      <c r="F516" s="43" t="s">
        <v>174</v>
      </c>
      <c r="G516" s="42"/>
      <c r="H516" s="31"/>
      <c r="I516" s="32"/>
      <c r="J516" s="3" t="n">
        <v>1</v>
      </c>
    </row>
    <row r="517" customFormat="false" ht="51" hidden="true" customHeight="false" outlineLevel="0" collapsed="false">
      <c r="A517" s="29" t="n">
        <v>925</v>
      </c>
      <c r="B517" s="29" t="s">
        <v>63</v>
      </c>
      <c r="C517" s="29" t="s">
        <v>23</v>
      </c>
      <c r="D517" s="59" t="s">
        <v>391</v>
      </c>
      <c r="E517" s="59"/>
      <c r="F517" s="43" t="s">
        <v>392</v>
      </c>
      <c r="G517" s="31"/>
      <c r="H517" s="31"/>
      <c r="I517" s="32"/>
      <c r="J517" s="3" t="n">
        <v>1</v>
      </c>
    </row>
    <row r="518" customFormat="false" ht="15.75" hidden="true" customHeight="false" outlineLevel="0" collapsed="false">
      <c r="A518" s="29" t="n">
        <v>925</v>
      </c>
      <c r="B518" s="29" t="s">
        <v>63</v>
      </c>
      <c r="C518" s="29" t="s">
        <v>23</v>
      </c>
      <c r="D518" s="59" t="s">
        <v>391</v>
      </c>
      <c r="E518" s="59" t="s">
        <v>173</v>
      </c>
      <c r="F518" s="43" t="s">
        <v>174</v>
      </c>
      <c r="G518" s="42"/>
      <c r="H518" s="31"/>
      <c r="I518" s="32"/>
      <c r="J518" s="3" t="n">
        <v>1</v>
      </c>
    </row>
    <row r="519" customFormat="false" ht="31.5" hidden="false" customHeight="false" outlineLevel="0" collapsed="false">
      <c r="A519" s="24" t="n">
        <v>925</v>
      </c>
      <c r="B519" s="24" t="s">
        <v>63</v>
      </c>
      <c r="C519" s="24" t="s">
        <v>23</v>
      </c>
      <c r="D519" s="10" t="s">
        <v>103</v>
      </c>
      <c r="E519" s="10"/>
      <c r="F519" s="45" t="s">
        <v>104</v>
      </c>
      <c r="G519" s="28" t="n">
        <f aca="false">G520</f>
        <v>101.7</v>
      </c>
      <c r="H519" s="28" t="n">
        <f aca="false">H520</f>
        <v>101.7</v>
      </c>
      <c r="I519" s="27" t="n">
        <f aca="false">H519/G519*100</f>
        <v>100</v>
      </c>
    </row>
    <row r="520" customFormat="false" ht="47.25" hidden="false" customHeight="false" outlineLevel="0" collapsed="false">
      <c r="A520" s="24" t="n">
        <v>925</v>
      </c>
      <c r="B520" s="24" t="s">
        <v>63</v>
      </c>
      <c r="C520" s="24" t="s">
        <v>23</v>
      </c>
      <c r="D520" s="10" t="s">
        <v>103</v>
      </c>
      <c r="E520" s="10" t="s">
        <v>80</v>
      </c>
      <c r="F520" s="45" t="s">
        <v>81</v>
      </c>
      <c r="G520" s="28" t="n">
        <v>101.7</v>
      </c>
      <c r="H520" s="26" t="n">
        <v>101.7</v>
      </c>
      <c r="I520" s="27" t="n">
        <f aca="false">H520/G520*100</f>
        <v>100</v>
      </c>
    </row>
    <row r="521" customFormat="false" ht="31.5" hidden="false" customHeight="false" outlineLevel="0" collapsed="false">
      <c r="A521" s="24" t="n">
        <v>925</v>
      </c>
      <c r="B521" s="24" t="s">
        <v>63</v>
      </c>
      <c r="C521" s="24" t="s">
        <v>23</v>
      </c>
      <c r="D521" s="10" t="s">
        <v>393</v>
      </c>
      <c r="E521" s="10"/>
      <c r="F521" s="45" t="s">
        <v>394</v>
      </c>
      <c r="G521" s="28" t="n">
        <f aca="false">G522</f>
        <v>33343.33</v>
      </c>
      <c r="H521" s="28" t="n">
        <f aca="false">H522</f>
        <v>33343.33</v>
      </c>
      <c r="I521" s="27" t="n">
        <f aca="false">H521/G521*100</f>
        <v>100</v>
      </c>
    </row>
    <row r="522" customFormat="false" ht="31.5" hidden="false" customHeight="false" outlineLevel="0" collapsed="false">
      <c r="A522" s="24" t="n">
        <v>925</v>
      </c>
      <c r="B522" s="24" t="s">
        <v>63</v>
      </c>
      <c r="C522" s="24" t="s">
        <v>23</v>
      </c>
      <c r="D522" s="10" t="s">
        <v>393</v>
      </c>
      <c r="E522" s="10" t="s">
        <v>173</v>
      </c>
      <c r="F522" s="45" t="s">
        <v>174</v>
      </c>
      <c r="G522" s="28" t="n">
        <v>33343.33</v>
      </c>
      <c r="H522" s="26" t="n">
        <v>33343.33</v>
      </c>
      <c r="I522" s="27" t="n">
        <f aca="false">H522/G522*100</f>
        <v>100</v>
      </c>
    </row>
    <row r="523" customFormat="false" ht="31.5" hidden="false" customHeight="false" outlineLevel="0" collapsed="false">
      <c r="A523" s="24" t="n">
        <v>925</v>
      </c>
      <c r="B523" s="24" t="s">
        <v>63</v>
      </c>
      <c r="C523" s="24" t="s">
        <v>23</v>
      </c>
      <c r="D523" s="10" t="s">
        <v>395</v>
      </c>
      <c r="E523" s="10"/>
      <c r="F523" s="45" t="s">
        <v>396</v>
      </c>
      <c r="G523" s="28" t="n">
        <f aca="false">G524</f>
        <v>41917.2</v>
      </c>
      <c r="H523" s="28" t="n">
        <f aca="false">H524</f>
        <v>41917.2</v>
      </c>
      <c r="I523" s="27" t="n">
        <f aca="false">H523/G523*100</f>
        <v>100</v>
      </c>
    </row>
    <row r="524" customFormat="false" ht="31.5" hidden="false" customHeight="false" outlineLevel="0" collapsed="false">
      <c r="A524" s="24" t="n">
        <v>925</v>
      </c>
      <c r="B524" s="24" t="s">
        <v>63</v>
      </c>
      <c r="C524" s="24" t="s">
        <v>23</v>
      </c>
      <c r="D524" s="10" t="s">
        <v>395</v>
      </c>
      <c r="E524" s="10" t="s">
        <v>173</v>
      </c>
      <c r="F524" s="45" t="s">
        <v>174</v>
      </c>
      <c r="G524" s="28" t="n">
        <v>41917.2</v>
      </c>
      <c r="H524" s="26" t="n">
        <v>41917.2</v>
      </c>
      <c r="I524" s="27" t="n">
        <f aca="false">H524/G524*100</f>
        <v>100</v>
      </c>
    </row>
    <row r="525" customFormat="false" ht="15.75" hidden="true" customHeight="false" outlineLevel="0" collapsed="false">
      <c r="A525" s="29" t="n">
        <v>925</v>
      </c>
      <c r="B525" s="29" t="s">
        <v>63</v>
      </c>
      <c r="C525" s="29" t="s">
        <v>23</v>
      </c>
      <c r="D525" s="59" t="s">
        <v>397</v>
      </c>
      <c r="E525" s="59"/>
      <c r="F525" s="43" t="s">
        <v>398</v>
      </c>
      <c r="G525" s="31" t="n">
        <f aca="false">G526</f>
        <v>0</v>
      </c>
      <c r="H525" s="31" t="n">
        <f aca="false">H526</f>
        <v>0</v>
      </c>
      <c r="I525" s="32"/>
      <c r="J525" s="3" t="n">
        <v>1</v>
      </c>
    </row>
    <row r="526" customFormat="false" ht="15.75" hidden="true" customHeight="false" outlineLevel="0" collapsed="false">
      <c r="A526" s="29" t="n">
        <v>925</v>
      </c>
      <c r="B526" s="29" t="s">
        <v>63</v>
      </c>
      <c r="C526" s="29" t="s">
        <v>23</v>
      </c>
      <c r="D526" s="59" t="s">
        <v>397</v>
      </c>
      <c r="E526" s="59" t="s">
        <v>173</v>
      </c>
      <c r="F526" s="43" t="s">
        <v>174</v>
      </c>
      <c r="G526" s="42"/>
      <c r="H526" s="31"/>
      <c r="I526" s="32"/>
      <c r="J526" s="3" t="n">
        <v>1</v>
      </c>
    </row>
    <row r="527" customFormat="false" ht="31.5" hidden="false" customHeight="false" outlineLevel="0" collapsed="false">
      <c r="A527" s="24" t="n">
        <v>925</v>
      </c>
      <c r="B527" s="24" t="s">
        <v>63</v>
      </c>
      <c r="C527" s="24" t="s">
        <v>23</v>
      </c>
      <c r="D527" s="10" t="s">
        <v>399</v>
      </c>
      <c r="E527" s="10"/>
      <c r="F527" s="45" t="s">
        <v>400</v>
      </c>
      <c r="G527" s="28" t="n">
        <f aca="false">G528</f>
        <v>56990.57</v>
      </c>
      <c r="H527" s="28" t="n">
        <f aca="false">H528</f>
        <v>56990.57</v>
      </c>
      <c r="I527" s="27" t="n">
        <f aca="false">H527/G527*100</f>
        <v>100</v>
      </c>
    </row>
    <row r="528" customFormat="false" ht="31.5" hidden="false" customHeight="false" outlineLevel="0" collapsed="false">
      <c r="A528" s="24" t="n">
        <v>925</v>
      </c>
      <c r="B528" s="24" t="s">
        <v>63</v>
      </c>
      <c r="C528" s="24" t="s">
        <v>23</v>
      </c>
      <c r="D528" s="10" t="s">
        <v>399</v>
      </c>
      <c r="E528" s="10" t="s">
        <v>173</v>
      </c>
      <c r="F528" s="45" t="s">
        <v>174</v>
      </c>
      <c r="G528" s="28" t="n">
        <v>56990.57</v>
      </c>
      <c r="H528" s="26" t="n">
        <v>56990.57</v>
      </c>
      <c r="I528" s="27" t="n">
        <f aca="false">H528/G528*100</f>
        <v>100</v>
      </c>
    </row>
    <row r="529" customFormat="false" ht="25.5" hidden="true" customHeight="false" outlineLevel="0" collapsed="false">
      <c r="A529" s="29" t="n">
        <v>925</v>
      </c>
      <c r="B529" s="29" t="s">
        <v>63</v>
      </c>
      <c r="C529" s="29" t="s">
        <v>23</v>
      </c>
      <c r="D529" s="59" t="s">
        <v>401</v>
      </c>
      <c r="E529" s="59"/>
      <c r="F529" s="43" t="s">
        <v>402</v>
      </c>
      <c r="G529" s="42" t="n">
        <f aca="false">G530</f>
        <v>0</v>
      </c>
      <c r="H529" s="42" t="n">
        <f aca="false">H530</f>
        <v>0</v>
      </c>
      <c r="I529" s="32"/>
      <c r="J529" s="3" t="n">
        <v>1</v>
      </c>
    </row>
    <row r="530" customFormat="false" ht="15.75" hidden="true" customHeight="false" outlineLevel="0" collapsed="false">
      <c r="A530" s="29" t="n">
        <v>925</v>
      </c>
      <c r="B530" s="29" t="s">
        <v>63</v>
      </c>
      <c r="C530" s="29" t="s">
        <v>23</v>
      </c>
      <c r="D530" s="59" t="s">
        <v>401</v>
      </c>
      <c r="E530" s="59" t="s">
        <v>173</v>
      </c>
      <c r="F530" s="43" t="s">
        <v>174</v>
      </c>
      <c r="G530" s="42"/>
      <c r="H530" s="31"/>
      <c r="I530" s="32"/>
      <c r="J530" s="3" t="n">
        <v>1</v>
      </c>
    </row>
    <row r="531" customFormat="false" ht="15.75" hidden="true" customHeight="false" outlineLevel="0" collapsed="false">
      <c r="A531" s="29" t="n">
        <v>925</v>
      </c>
      <c r="B531" s="29" t="s">
        <v>63</v>
      </c>
      <c r="C531" s="29" t="s">
        <v>23</v>
      </c>
      <c r="D531" s="59" t="s">
        <v>403</v>
      </c>
      <c r="E531" s="59"/>
      <c r="F531" s="43" t="s">
        <v>404</v>
      </c>
      <c r="G531" s="31" t="n">
        <f aca="false">G532</f>
        <v>0</v>
      </c>
      <c r="H531" s="31" t="n">
        <f aca="false">H532</f>
        <v>0</v>
      </c>
      <c r="I531" s="32"/>
      <c r="J531" s="3" t="n">
        <v>1</v>
      </c>
    </row>
    <row r="532" customFormat="false" ht="15.75" hidden="true" customHeight="false" outlineLevel="0" collapsed="false">
      <c r="A532" s="29" t="n">
        <v>925</v>
      </c>
      <c r="B532" s="29" t="s">
        <v>63</v>
      </c>
      <c r="C532" s="29" t="s">
        <v>23</v>
      </c>
      <c r="D532" s="59" t="s">
        <v>403</v>
      </c>
      <c r="E532" s="59" t="s">
        <v>173</v>
      </c>
      <c r="F532" s="43" t="s">
        <v>174</v>
      </c>
      <c r="G532" s="42"/>
      <c r="H532" s="31"/>
      <c r="I532" s="32"/>
      <c r="J532" s="3" t="n">
        <v>1</v>
      </c>
    </row>
    <row r="533" customFormat="false" ht="15.75" hidden="true" customHeight="false" outlineLevel="0" collapsed="false">
      <c r="A533" s="29" t="n">
        <v>925</v>
      </c>
      <c r="B533" s="29" t="s">
        <v>63</v>
      </c>
      <c r="C533" s="29" t="s">
        <v>23</v>
      </c>
      <c r="D533" s="59" t="s">
        <v>405</v>
      </c>
      <c r="E533" s="59"/>
      <c r="F533" s="43" t="s">
        <v>406</v>
      </c>
      <c r="G533" s="42" t="n">
        <f aca="false">G534</f>
        <v>0</v>
      </c>
      <c r="H533" s="42" t="n">
        <f aca="false">H534</f>
        <v>0</v>
      </c>
      <c r="I533" s="32"/>
      <c r="J533" s="3" t="n">
        <v>1</v>
      </c>
    </row>
    <row r="534" customFormat="false" ht="15.75" hidden="true" customHeight="false" outlineLevel="0" collapsed="false">
      <c r="A534" s="29" t="n">
        <v>925</v>
      </c>
      <c r="B534" s="29" t="s">
        <v>63</v>
      </c>
      <c r="C534" s="29" t="s">
        <v>23</v>
      </c>
      <c r="D534" s="59" t="s">
        <v>405</v>
      </c>
      <c r="E534" s="59" t="s">
        <v>173</v>
      </c>
      <c r="F534" s="43" t="s">
        <v>174</v>
      </c>
      <c r="G534" s="42"/>
      <c r="H534" s="31"/>
      <c r="I534" s="32"/>
      <c r="J534" s="3" t="n">
        <v>1</v>
      </c>
    </row>
    <row r="535" customFormat="false" ht="31.5" hidden="false" customHeight="false" outlineLevel="0" collapsed="false">
      <c r="A535" s="24" t="n">
        <v>925</v>
      </c>
      <c r="B535" s="24" t="s">
        <v>63</v>
      </c>
      <c r="C535" s="24" t="s">
        <v>23</v>
      </c>
      <c r="D535" s="10" t="s">
        <v>407</v>
      </c>
      <c r="E535" s="10"/>
      <c r="F535" s="45" t="s">
        <v>408</v>
      </c>
      <c r="G535" s="28" t="n">
        <f aca="false">G536</f>
        <v>856.876</v>
      </c>
      <c r="H535" s="28"/>
      <c r="I535" s="27" t="n">
        <f aca="false">H535/G535*100</f>
        <v>0</v>
      </c>
    </row>
    <row r="536" customFormat="false" ht="31.5" hidden="false" customHeight="false" outlineLevel="0" collapsed="false">
      <c r="A536" s="24" t="n">
        <v>925</v>
      </c>
      <c r="B536" s="24" t="s">
        <v>63</v>
      </c>
      <c r="C536" s="24" t="s">
        <v>23</v>
      </c>
      <c r="D536" s="10" t="s">
        <v>407</v>
      </c>
      <c r="E536" s="10" t="s">
        <v>173</v>
      </c>
      <c r="F536" s="45" t="s">
        <v>174</v>
      </c>
      <c r="G536" s="28" t="n">
        <v>856.876</v>
      </c>
      <c r="H536" s="28"/>
      <c r="I536" s="27" t="n">
        <f aca="false">H536/G536*100</f>
        <v>0</v>
      </c>
    </row>
    <row r="537" customFormat="false" ht="141.75" hidden="false" customHeight="false" outlineLevel="0" collapsed="false">
      <c r="A537" s="46" t="n">
        <v>925</v>
      </c>
      <c r="B537" s="46" t="s">
        <v>63</v>
      </c>
      <c r="C537" s="46" t="s">
        <v>23</v>
      </c>
      <c r="D537" s="66" t="s">
        <v>409</v>
      </c>
      <c r="E537" s="10"/>
      <c r="F537" s="45" t="s">
        <v>410</v>
      </c>
      <c r="G537" s="28" t="n">
        <f aca="false">G538</f>
        <v>3317.2</v>
      </c>
      <c r="H537" s="28" t="n">
        <f aca="false">H538</f>
        <v>3317.2</v>
      </c>
      <c r="I537" s="27" t="n">
        <f aca="false">H537/G537*100</f>
        <v>100</v>
      </c>
    </row>
    <row r="538" customFormat="false" ht="31.5" hidden="false" customHeight="false" outlineLevel="0" collapsed="false">
      <c r="A538" s="46" t="n">
        <v>925</v>
      </c>
      <c r="B538" s="46" t="s">
        <v>63</v>
      </c>
      <c r="C538" s="46" t="s">
        <v>23</v>
      </c>
      <c r="D538" s="66" t="s">
        <v>409</v>
      </c>
      <c r="E538" s="10" t="s">
        <v>173</v>
      </c>
      <c r="F538" s="45" t="s">
        <v>174</v>
      </c>
      <c r="G538" s="28" t="n">
        <v>3317.2</v>
      </c>
      <c r="H538" s="28" t="n">
        <v>3317.2</v>
      </c>
      <c r="I538" s="27" t="n">
        <f aca="false">H538/G538*100</f>
        <v>100</v>
      </c>
    </row>
    <row r="539" customFormat="false" ht="78.75" hidden="false" customHeight="false" outlineLevel="0" collapsed="false">
      <c r="A539" s="46" t="n">
        <v>925</v>
      </c>
      <c r="B539" s="46" t="s">
        <v>63</v>
      </c>
      <c r="C539" s="46" t="s">
        <v>23</v>
      </c>
      <c r="D539" s="66" t="s">
        <v>411</v>
      </c>
      <c r="E539" s="10"/>
      <c r="F539" s="45" t="s">
        <v>412</v>
      </c>
      <c r="G539" s="28" t="n">
        <f aca="false">G540</f>
        <v>11298.3</v>
      </c>
      <c r="H539" s="28" t="n">
        <f aca="false">H540</f>
        <v>11298.3</v>
      </c>
      <c r="I539" s="27" t="n">
        <f aca="false">H539/G539*100</f>
        <v>100</v>
      </c>
    </row>
    <row r="540" customFormat="false" ht="31.5" hidden="false" customHeight="false" outlineLevel="0" collapsed="false">
      <c r="A540" s="46" t="n">
        <v>925</v>
      </c>
      <c r="B540" s="46" t="s">
        <v>63</v>
      </c>
      <c r="C540" s="46" t="s">
        <v>23</v>
      </c>
      <c r="D540" s="66" t="s">
        <v>411</v>
      </c>
      <c r="E540" s="10" t="s">
        <v>173</v>
      </c>
      <c r="F540" s="45" t="s">
        <v>174</v>
      </c>
      <c r="G540" s="28" t="n">
        <v>11298.3</v>
      </c>
      <c r="H540" s="28" t="n">
        <v>11298.3</v>
      </c>
      <c r="I540" s="27" t="n">
        <f aca="false">H540/G540*100</f>
        <v>100</v>
      </c>
    </row>
    <row r="541" customFormat="false" ht="63" hidden="false" customHeight="false" outlineLevel="0" collapsed="false">
      <c r="A541" s="24" t="n">
        <v>925</v>
      </c>
      <c r="B541" s="24" t="s">
        <v>63</v>
      </c>
      <c r="C541" s="24" t="s">
        <v>23</v>
      </c>
      <c r="D541" s="10" t="s">
        <v>413</v>
      </c>
      <c r="E541" s="10"/>
      <c r="F541" s="67" t="s">
        <v>414</v>
      </c>
      <c r="G541" s="28" t="n">
        <f aca="false">G542</f>
        <v>1460.8</v>
      </c>
      <c r="H541" s="28" t="n">
        <f aca="false">H542</f>
        <v>1460.8</v>
      </c>
      <c r="I541" s="27" t="n">
        <f aca="false">H541/G541*100</f>
        <v>100</v>
      </c>
    </row>
    <row r="542" customFormat="false" ht="31.5" hidden="false" customHeight="false" outlineLevel="0" collapsed="false">
      <c r="A542" s="24" t="n">
        <v>925</v>
      </c>
      <c r="B542" s="24" t="s">
        <v>63</v>
      </c>
      <c r="C542" s="24" t="s">
        <v>23</v>
      </c>
      <c r="D542" s="10" t="s">
        <v>413</v>
      </c>
      <c r="E542" s="10" t="s">
        <v>173</v>
      </c>
      <c r="F542" s="45" t="s">
        <v>174</v>
      </c>
      <c r="G542" s="28" t="n">
        <v>1460.8</v>
      </c>
      <c r="H542" s="26" t="n">
        <v>1460.8</v>
      </c>
      <c r="I542" s="27" t="n">
        <f aca="false">H542/G542*100</f>
        <v>100</v>
      </c>
    </row>
    <row r="543" customFormat="false" ht="47.25" hidden="false" customHeight="false" outlineLevel="0" collapsed="false">
      <c r="A543" s="33" t="n">
        <v>925</v>
      </c>
      <c r="B543" s="33" t="s">
        <v>63</v>
      </c>
      <c r="C543" s="33" t="s">
        <v>118</v>
      </c>
      <c r="D543" s="33"/>
      <c r="E543" s="33"/>
      <c r="F543" s="34" t="s">
        <v>415</v>
      </c>
      <c r="G543" s="35" t="n">
        <f aca="false">G544+G547+G555</f>
        <v>10164.103</v>
      </c>
      <c r="H543" s="35" t="n">
        <f aca="false">H544+H547+H555</f>
        <v>10077.928</v>
      </c>
      <c r="I543" s="36" t="n">
        <f aca="false">H543/G543*100</f>
        <v>99.1521632553311</v>
      </c>
    </row>
    <row r="544" customFormat="false" ht="63" hidden="false" customHeight="false" outlineLevel="0" collapsed="false">
      <c r="A544" s="24" t="n">
        <v>925</v>
      </c>
      <c r="B544" s="24" t="s">
        <v>63</v>
      </c>
      <c r="C544" s="24" t="s">
        <v>118</v>
      </c>
      <c r="D544" s="24" t="s">
        <v>27</v>
      </c>
      <c r="E544" s="24"/>
      <c r="F544" s="37" t="s">
        <v>28</v>
      </c>
      <c r="G544" s="28" t="n">
        <f aca="false">G545</f>
        <v>8447.5</v>
      </c>
      <c r="H544" s="28" t="n">
        <f aca="false">H545</f>
        <v>8447.5</v>
      </c>
      <c r="I544" s="27" t="n">
        <f aca="false">H544/G544*100</f>
        <v>100</v>
      </c>
    </row>
    <row r="545" customFormat="false" ht="31.5" hidden="false" customHeight="false" outlineLevel="0" collapsed="false">
      <c r="A545" s="24" t="n">
        <v>925</v>
      </c>
      <c r="B545" s="24" t="s">
        <v>63</v>
      </c>
      <c r="C545" s="24" t="s">
        <v>118</v>
      </c>
      <c r="D545" s="24" t="s">
        <v>29</v>
      </c>
      <c r="E545" s="24"/>
      <c r="F545" s="37" t="s">
        <v>30</v>
      </c>
      <c r="G545" s="28" t="n">
        <f aca="false">G546</f>
        <v>8447.5</v>
      </c>
      <c r="H545" s="28" t="n">
        <f aca="false">H546</f>
        <v>8447.5</v>
      </c>
      <c r="I545" s="27" t="n">
        <f aca="false">H545/G545*100</f>
        <v>100</v>
      </c>
    </row>
    <row r="546" customFormat="false" ht="63" hidden="false" customHeight="false" outlineLevel="0" collapsed="false">
      <c r="A546" s="24" t="n">
        <v>925</v>
      </c>
      <c r="B546" s="24" t="s">
        <v>63</v>
      </c>
      <c r="C546" s="24" t="s">
        <v>118</v>
      </c>
      <c r="D546" s="24" t="s">
        <v>29</v>
      </c>
      <c r="E546" s="24" t="s">
        <v>31</v>
      </c>
      <c r="F546" s="37" t="s">
        <v>32</v>
      </c>
      <c r="G546" s="28" t="n">
        <v>8447.5</v>
      </c>
      <c r="H546" s="26" t="n">
        <v>8447.5</v>
      </c>
      <c r="I546" s="27" t="n">
        <f aca="false">H546/G546*100</f>
        <v>100</v>
      </c>
    </row>
    <row r="547" customFormat="false" ht="31.5" hidden="false" customHeight="false" outlineLevel="0" collapsed="false">
      <c r="A547" s="24" t="n">
        <v>925</v>
      </c>
      <c r="B547" s="24" t="s">
        <v>63</v>
      </c>
      <c r="C547" s="24" t="s">
        <v>118</v>
      </c>
      <c r="D547" s="10" t="s">
        <v>192</v>
      </c>
      <c r="E547" s="10"/>
      <c r="F547" s="25" t="s">
        <v>193</v>
      </c>
      <c r="G547" s="28" t="n">
        <f aca="false">G548+G552</f>
        <v>1716.603</v>
      </c>
      <c r="H547" s="28" t="n">
        <f aca="false">H548+H552</f>
        <v>1630.428</v>
      </c>
      <c r="I547" s="27" t="n">
        <f aca="false">H547/G547*100</f>
        <v>94.9799109054336</v>
      </c>
    </row>
    <row r="548" customFormat="false" ht="63" hidden="false" customHeight="false" outlineLevel="0" collapsed="false">
      <c r="A548" s="24" t="n">
        <v>925</v>
      </c>
      <c r="B548" s="24" t="s">
        <v>63</v>
      </c>
      <c r="C548" s="24" t="s">
        <v>118</v>
      </c>
      <c r="D548" s="10" t="s">
        <v>209</v>
      </c>
      <c r="E548" s="10"/>
      <c r="F548" s="25" t="s">
        <v>210</v>
      </c>
      <c r="G548" s="28" t="n">
        <f aca="false">G549+G550+G551</f>
        <v>386.603</v>
      </c>
      <c r="H548" s="28" t="n">
        <f aca="false">H549+H550+H551</f>
        <v>386.428</v>
      </c>
      <c r="I548" s="27" t="n">
        <f aca="false">H548/G548*100</f>
        <v>99.9547339260171</v>
      </c>
    </row>
    <row r="549" customFormat="false" ht="31.5" hidden="false" customHeight="false" outlineLevel="0" collapsed="false">
      <c r="A549" s="24" t="n">
        <v>925</v>
      </c>
      <c r="B549" s="24" t="s">
        <v>63</v>
      </c>
      <c r="C549" s="24" t="s">
        <v>118</v>
      </c>
      <c r="D549" s="10" t="s">
        <v>209</v>
      </c>
      <c r="E549" s="10" t="s">
        <v>43</v>
      </c>
      <c r="F549" s="25" t="s">
        <v>44</v>
      </c>
      <c r="G549" s="28" t="n">
        <v>303.485</v>
      </c>
      <c r="H549" s="26" t="n">
        <v>303.485</v>
      </c>
      <c r="I549" s="27" t="n">
        <f aca="false">H549/G549*100</f>
        <v>100</v>
      </c>
    </row>
    <row r="550" customFormat="false" ht="15.75" hidden="false" customHeight="false" outlineLevel="0" collapsed="false">
      <c r="A550" s="24" t="n">
        <v>925</v>
      </c>
      <c r="B550" s="24" t="s">
        <v>63</v>
      </c>
      <c r="C550" s="24" t="s">
        <v>118</v>
      </c>
      <c r="D550" s="10" t="s">
        <v>209</v>
      </c>
      <c r="E550" s="10" t="s">
        <v>126</v>
      </c>
      <c r="F550" s="25" t="s">
        <v>127</v>
      </c>
      <c r="G550" s="28" t="n">
        <v>0.175</v>
      </c>
      <c r="H550" s="26"/>
      <c r="I550" s="27" t="n">
        <f aca="false">H550/G550*100</f>
        <v>0</v>
      </c>
    </row>
    <row r="551" customFormat="false" ht="31.5" hidden="false" customHeight="false" outlineLevel="0" collapsed="false">
      <c r="A551" s="24" t="n">
        <v>925</v>
      </c>
      <c r="B551" s="24" t="s">
        <v>63</v>
      </c>
      <c r="C551" s="24" t="s">
        <v>118</v>
      </c>
      <c r="D551" s="10" t="s">
        <v>209</v>
      </c>
      <c r="E551" s="10" t="s">
        <v>173</v>
      </c>
      <c r="F551" s="25" t="s">
        <v>174</v>
      </c>
      <c r="G551" s="28" t="n">
        <v>82.943</v>
      </c>
      <c r="H551" s="26" t="n">
        <v>82.943</v>
      </c>
      <c r="I551" s="27" t="n">
        <f aca="false">H551/G551*100</f>
        <v>100</v>
      </c>
    </row>
    <row r="552" customFormat="false" ht="78.75" hidden="false" customHeight="false" outlineLevel="0" collapsed="false">
      <c r="A552" s="24" t="n">
        <v>925</v>
      </c>
      <c r="B552" s="24" t="s">
        <v>63</v>
      </c>
      <c r="C552" s="24" t="s">
        <v>118</v>
      </c>
      <c r="D552" s="10" t="s">
        <v>294</v>
      </c>
      <c r="E552" s="10"/>
      <c r="F552" s="37" t="s">
        <v>295</v>
      </c>
      <c r="G552" s="28" t="n">
        <f aca="false">G553</f>
        <v>1330</v>
      </c>
      <c r="H552" s="28" t="n">
        <f aca="false">H553</f>
        <v>1244</v>
      </c>
      <c r="I552" s="27" t="n">
        <f aca="false">H552/G552*100</f>
        <v>93.5338345864662</v>
      </c>
    </row>
    <row r="553" customFormat="false" ht="15.75" hidden="false" customHeight="false" outlineLevel="0" collapsed="false">
      <c r="A553" s="24" t="n">
        <v>925</v>
      </c>
      <c r="B553" s="24" t="s">
        <v>63</v>
      </c>
      <c r="C553" s="24" t="s">
        <v>118</v>
      </c>
      <c r="D553" s="10" t="s">
        <v>294</v>
      </c>
      <c r="E553" s="10" t="s">
        <v>126</v>
      </c>
      <c r="F553" s="25" t="s">
        <v>127</v>
      </c>
      <c r="G553" s="28" t="n">
        <v>1330</v>
      </c>
      <c r="H553" s="26" t="n">
        <v>1244</v>
      </c>
      <c r="I553" s="27" t="n">
        <f aca="false">H553/G553*100</f>
        <v>93.5338345864662</v>
      </c>
    </row>
    <row r="554" customFormat="false" ht="15.75" hidden="true" customHeight="false" outlineLevel="0" collapsed="false">
      <c r="A554" s="29" t="n">
        <v>925</v>
      </c>
      <c r="B554" s="29" t="s">
        <v>63</v>
      </c>
      <c r="C554" s="29" t="s">
        <v>118</v>
      </c>
      <c r="D554" s="59" t="s">
        <v>416</v>
      </c>
      <c r="E554" s="59"/>
      <c r="F554" s="43" t="s">
        <v>98</v>
      </c>
      <c r="G554" s="31"/>
      <c r="H554" s="31"/>
      <c r="I554" s="32"/>
      <c r="J554" s="3" t="n">
        <v>1</v>
      </c>
    </row>
    <row r="555" customFormat="false" ht="15.75" hidden="true" customHeight="false" outlineLevel="0" collapsed="false">
      <c r="A555" s="29" t="n">
        <v>925</v>
      </c>
      <c r="B555" s="29" t="s">
        <v>63</v>
      </c>
      <c r="C555" s="29" t="s">
        <v>118</v>
      </c>
      <c r="D555" s="29" t="s">
        <v>97</v>
      </c>
      <c r="E555" s="29"/>
      <c r="F555" s="43" t="s">
        <v>98</v>
      </c>
      <c r="G555" s="31" t="n">
        <f aca="false">G556</f>
        <v>0</v>
      </c>
      <c r="H555" s="31" t="n">
        <f aca="false">H556</f>
        <v>0</v>
      </c>
      <c r="I555" s="32"/>
      <c r="J555" s="3" t="n">
        <v>1</v>
      </c>
    </row>
    <row r="556" customFormat="false" ht="25.5" hidden="true" customHeight="false" outlineLevel="0" collapsed="false">
      <c r="A556" s="29" t="n">
        <v>925</v>
      </c>
      <c r="B556" s="29" t="s">
        <v>63</v>
      </c>
      <c r="C556" s="29" t="s">
        <v>118</v>
      </c>
      <c r="D556" s="29" t="s">
        <v>296</v>
      </c>
      <c r="E556" s="29"/>
      <c r="F556" s="43" t="s">
        <v>297</v>
      </c>
      <c r="G556" s="31" t="n">
        <f aca="false">G557</f>
        <v>0</v>
      </c>
      <c r="H556" s="31" t="n">
        <f aca="false">H557</f>
        <v>0</v>
      </c>
      <c r="I556" s="32"/>
      <c r="J556" s="3" t="n">
        <v>1</v>
      </c>
    </row>
    <row r="557" customFormat="false" ht="15.75" hidden="true" customHeight="false" outlineLevel="0" collapsed="false">
      <c r="A557" s="29" t="n">
        <v>925</v>
      </c>
      <c r="B557" s="29" t="s">
        <v>63</v>
      </c>
      <c r="C557" s="29" t="s">
        <v>118</v>
      </c>
      <c r="D557" s="29" t="s">
        <v>296</v>
      </c>
      <c r="E557" s="29" t="s">
        <v>126</v>
      </c>
      <c r="F557" s="30" t="s">
        <v>127</v>
      </c>
      <c r="G557" s="42"/>
      <c r="H557" s="31"/>
      <c r="I557" s="32"/>
      <c r="J557" s="3" t="n">
        <v>1</v>
      </c>
    </row>
    <row r="558" s="23" customFormat="true" ht="15.75" hidden="false" customHeight="false" outlineLevel="0" collapsed="false">
      <c r="A558" s="18" t="s">
        <v>348</v>
      </c>
      <c r="B558" s="18" t="s">
        <v>285</v>
      </c>
      <c r="C558" s="18"/>
      <c r="D558" s="18"/>
      <c r="E558" s="18"/>
      <c r="F558" s="39" t="s">
        <v>298</v>
      </c>
      <c r="G558" s="20" t="n">
        <f aca="false">G559</f>
        <v>7457.45</v>
      </c>
      <c r="H558" s="20" t="n">
        <f aca="false">H559</f>
        <v>7449.698</v>
      </c>
      <c r="I558" s="21" t="n">
        <f aca="false">H558/G558*100</f>
        <v>99.8960502584664</v>
      </c>
    </row>
    <row r="559" s="40" customFormat="true" ht="31.5" hidden="false" customHeight="false" outlineLevel="0" collapsed="false">
      <c r="A559" s="33" t="n">
        <v>925</v>
      </c>
      <c r="B559" s="33" t="s">
        <v>285</v>
      </c>
      <c r="C559" s="33" t="s">
        <v>118</v>
      </c>
      <c r="D559" s="33"/>
      <c r="E559" s="33"/>
      <c r="F559" s="47" t="s">
        <v>306</v>
      </c>
      <c r="G559" s="35" t="n">
        <f aca="false">G560</f>
        <v>7457.45</v>
      </c>
      <c r="H559" s="35" t="n">
        <f aca="false">H560</f>
        <v>7449.698</v>
      </c>
      <c r="I559" s="36" t="n">
        <f aca="false">H559/G559*100</f>
        <v>99.8960502584664</v>
      </c>
    </row>
    <row r="560" customFormat="false" ht="15.75" hidden="false" customHeight="false" outlineLevel="0" collapsed="false">
      <c r="A560" s="24" t="n">
        <v>925</v>
      </c>
      <c r="B560" s="24" t="s">
        <v>285</v>
      </c>
      <c r="C560" s="24" t="s">
        <v>118</v>
      </c>
      <c r="D560" s="24" t="s">
        <v>300</v>
      </c>
      <c r="E560" s="24"/>
      <c r="F560" s="25" t="s">
        <v>301</v>
      </c>
      <c r="G560" s="28" t="n">
        <f aca="false">G564+G561</f>
        <v>7457.45</v>
      </c>
      <c r="H560" s="28" t="n">
        <f aca="false">H564+H561</f>
        <v>7449.698</v>
      </c>
      <c r="I560" s="27" t="n">
        <f aca="false">H560/G560*100</f>
        <v>99.8960502584664</v>
      </c>
    </row>
    <row r="561" customFormat="false" ht="110.25" hidden="false" customHeight="false" outlineLevel="0" collapsed="false">
      <c r="A561" s="24" t="n">
        <v>925</v>
      </c>
      <c r="B561" s="24" t="s">
        <v>285</v>
      </c>
      <c r="C561" s="24" t="s">
        <v>118</v>
      </c>
      <c r="D561" s="24" t="s">
        <v>307</v>
      </c>
      <c r="E561" s="10"/>
      <c r="F561" s="25" t="s">
        <v>308</v>
      </c>
      <c r="G561" s="28" t="n">
        <f aca="false">G563+G562</f>
        <v>448.3</v>
      </c>
      <c r="H561" s="28" t="n">
        <f aca="false">H563+H562</f>
        <v>448.3</v>
      </c>
      <c r="I561" s="27" t="n">
        <f aca="false">H561/G561*100</f>
        <v>100</v>
      </c>
    </row>
    <row r="562" customFormat="false" ht="15.75" hidden="false" customHeight="false" outlineLevel="0" collapsed="false">
      <c r="A562" s="24" t="n">
        <v>925</v>
      </c>
      <c r="B562" s="24" t="s">
        <v>285</v>
      </c>
      <c r="C562" s="24" t="s">
        <v>118</v>
      </c>
      <c r="D562" s="24" t="s">
        <v>307</v>
      </c>
      <c r="E562" s="10" t="s">
        <v>304</v>
      </c>
      <c r="F562" s="64" t="s">
        <v>305</v>
      </c>
      <c r="G562" s="28" t="n">
        <v>448.3</v>
      </c>
      <c r="H562" s="26" t="n">
        <v>448.3</v>
      </c>
      <c r="I562" s="27" t="n">
        <f aca="false">H562/G562*100</f>
        <v>100</v>
      </c>
    </row>
    <row r="563" customFormat="false" ht="15.75" hidden="true" customHeight="false" outlineLevel="0" collapsed="false">
      <c r="A563" s="29" t="n">
        <v>925</v>
      </c>
      <c r="B563" s="29" t="s">
        <v>285</v>
      </c>
      <c r="C563" s="29" t="s">
        <v>118</v>
      </c>
      <c r="D563" s="29" t="s">
        <v>307</v>
      </c>
      <c r="E563" s="59" t="s">
        <v>309</v>
      </c>
      <c r="F563" s="30" t="s">
        <v>310</v>
      </c>
      <c r="G563" s="42"/>
      <c r="H563" s="31"/>
      <c r="I563" s="32"/>
      <c r="J563" s="3" t="n">
        <v>1</v>
      </c>
    </row>
    <row r="564" customFormat="false" ht="31.5" hidden="false" customHeight="false" outlineLevel="0" collapsed="false">
      <c r="A564" s="24" t="n">
        <v>925</v>
      </c>
      <c r="B564" s="24" t="s">
        <v>285</v>
      </c>
      <c r="C564" s="24" t="s">
        <v>118</v>
      </c>
      <c r="D564" s="24" t="s">
        <v>311</v>
      </c>
      <c r="E564" s="24"/>
      <c r="F564" s="25" t="s">
        <v>312</v>
      </c>
      <c r="G564" s="28" t="n">
        <f aca="false">G567+G565</f>
        <v>7009.15</v>
      </c>
      <c r="H564" s="28" t="n">
        <f aca="false">H567+H565</f>
        <v>7001.398</v>
      </c>
      <c r="I564" s="27" t="n">
        <f aca="false">H564/G564*100</f>
        <v>99.8894017106211</v>
      </c>
    </row>
    <row r="565" customFormat="false" ht="126" hidden="false" customHeight="false" outlineLevel="0" collapsed="false">
      <c r="A565" s="24" t="n">
        <v>925</v>
      </c>
      <c r="B565" s="24" t="s">
        <v>285</v>
      </c>
      <c r="C565" s="24" t="s">
        <v>118</v>
      </c>
      <c r="D565" s="24" t="s">
        <v>313</v>
      </c>
      <c r="E565" s="24"/>
      <c r="F565" s="44" t="s">
        <v>314</v>
      </c>
      <c r="G565" s="28" t="n">
        <f aca="false">G566</f>
        <v>224.15</v>
      </c>
      <c r="H565" s="28" t="n">
        <f aca="false">H566</f>
        <v>224.15</v>
      </c>
      <c r="I565" s="27" t="n">
        <f aca="false">H565/G565*100</f>
        <v>100</v>
      </c>
    </row>
    <row r="566" customFormat="false" ht="15.75" hidden="false" customHeight="false" outlineLevel="0" collapsed="false">
      <c r="A566" s="24" t="n">
        <v>925</v>
      </c>
      <c r="B566" s="24" t="s">
        <v>285</v>
      </c>
      <c r="C566" s="24" t="s">
        <v>118</v>
      </c>
      <c r="D566" s="24" t="s">
        <v>313</v>
      </c>
      <c r="E566" s="24" t="s">
        <v>304</v>
      </c>
      <c r="F566" s="25" t="s">
        <v>305</v>
      </c>
      <c r="G566" s="28" t="n">
        <v>224.15</v>
      </c>
      <c r="H566" s="26" t="n">
        <v>224.15</v>
      </c>
      <c r="I566" s="27" t="n">
        <f aca="false">H566/G566*100</f>
        <v>100</v>
      </c>
    </row>
    <row r="567" customFormat="false" ht="47.25" hidden="false" customHeight="false" outlineLevel="0" collapsed="false">
      <c r="A567" s="24" t="n">
        <v>925</v>
      </c>
      <c r="B567" s="24" t="s">
        <v>285</v>
      </c>
      <c r="C567" s="24" t="s">
        <v>118</v>
      </c>
      <c r="D567" s="24" t="s">
        <v>417</v>
      </c>
      <c r="E567" s="24"/>
      <c r="F567" s="25" t="s">
        <v>418</v>
      </c>
      <c r="G567" s="28" t="n">
        <f aca="false">G568</f>
        <v>6785</v>
      </c>
      <c r="H567" s="28" t="n">
        <f aca="false">H568</f>
        <v>6777.248</v>
      </c>
      <c r="I567" s="27" t="n">
        <f aca="false">H567/G567*100</f>
        <v>99.8857479734709</v>
      </c>
    </row>
    <row r="568" customFormat="false" ht="15.75" hidden="false" customHeight="false" outlineLevel="0" collapsed="false">
      <c r="A568" s="24" t="n">
        <v>925</v>
      </c>
      <c r="B568" s="24" t="s">
        <v>285</v>
      </c>
      <c r="C568" s="24" t="s">
        <v>118</v>
      </c>
      <c r="D568" s="24" t="s">
        <v>417</v>
      </c>
      <c r="E568" s="24" t="s">
        <v>304</v>
      </c>
      <c r="F568" s="25" t="s">
        <v>305</v>
      </c>
      <c r="G568" s="28" t="n">
        <v>6785</v>
      </c>
      <c r="H568" s="26" t="n">
        <v>6777.248</v>
      </c>
      <c r="I568" s="27" t="n">
        <f aca="false">H568/G568*100</f>
        <v>99.8857479734709</v>
      </c>
    </row>
    <row r="569" s="23" customFormat="true" ht="47.25" hidden="false" customHeight="false" outlineLevel="0" collapsed="false">
      <c r="A569" s="18" t="n">
        <v>926</v>
      </c>
      <c r="B569" s="18"/>
      <c r="C569" s="18"/>
      <c r="D569" s="18"/>
      <c r="E569" s="18"/>
      <c r="F569" s="19" t="s">
        <v>419</v>
      </c>
      <c r="G569" s="20" t="n">
        <f aca="false">G579+G574</f>
        <v>36919.695</v>
      </c>
      <c r="H569" s="20" t="n">
        <f aca="false">H579+H574</f>
        <v>36888.162</v>
      </c>
      <c r="I569" s="21" t="n">
        <f aca="false">H569/G569*100</f>
        <v>99.9145903020055</v>
      </c>
      <c r="J569" s="22"/>
    </row>
    <row r="570" customFormat="false" ht="15.75" hidden="false" customHeight="false" outlineLevel="0" collapsed="false">
      <c r="A570" s="24"/>
      <c r="B570" s="24"/>
      <c r="C570" s="24"/>
      <c r="D570" s="24"/>
      <c r="E570" s="24"/>
      <c r="F570" s="25" t="s">
        <v>20</v>
      </c>
      <c r="G570" s="26"/>
      <c r="H570" s="26"/>
      <c r="I570" s="27"/>
    </row>
    <row r="571" customFormat="false" ht="31.5" hidden="false" customHeight="false" outlineLevel="0" collapsed="false">
      <c r="A571" s="24"/>
      <c r="B571" s="24"/>
      <c r="C571" s="24"/>
      <c r="D571" s="24"/>
      <c r="E571" s="24"/>
      <c r="F571" s="25" t="s">
        <v>21</v>
      </c>
      <c r="G571" s="28" t="n">
        <f aca="false">G569-G572-G573</f>
        <v>36919.695</v>
      </c>
      <c r="H571" s="28" t="n">
        <f aca="false">H569-H572-H573</f>
        <v>36888.162</v>
      </c>
      <c r="I571" s="27" t="n">
        <f aca="false">H571/G571*100</f>
        <v>99.9145903020055</v>
      </c>
    </row>
    <row r="572" customFormat="false" ht="39" hidden="true" customHeight="false" outlineLevel="0" collapsed="false">
      <c r="A572" s="29"/>
      <c r="B572" s="29"/>
      <c r="C572" s="29"/>
      <c r="D572" s="29"/>
      <c r="E572" s="29"/>
      <c r="F572" s="30" t="s">
        <v>22</v>
      </c>
      <c r="G572" s="31"/>
      <c r="H572" s="31"/>
      <c r="I572" s="32"/>
      <c r="J572" s="3" t="n">
        <v>1</v>
      </c>
    </row>
    <row r="573" customFormat="false" ht="26.25" hidden="true" customHeight="false" outlineLevel="0" collapsed="false">
      <c r="A573" s="29"/>
      <c r="B573" s="29"/>
      <c r="C573" s="29"/>
      <c r="D573" s="29"/>
      <c r="E573" s="29"/>
      <c r="F573" s="30" t="s">
        <v>218</v>
      </c>
      <c r="G573" s="31"/>
      <c r="H573" s="31"/>
      <c r="I573" s="32"/>
      <c r="J573" s="3" t="n">
        <v>1</v>
      </c>
    </row>
    <row r="574" s="23" customFormat="true" ht="31.5" hidden="false" customHeight="false" outlineLevel="0" collapsed="false">
      <c r="A574" s="18" t="n">
        <v>926</v>
      </c>
      <c r="B574" s="18" t="s">
        <v>23</v>
      </c>
      <c r="C574" s="18"/>
      <c r="D574" s="18"/>
      <c r="E574" s="18"/>
      <c r="F574" s="19" t="s">
        <v>24</v>
      </c>
      <c r="G574" s="20" t="n">
        <f aca="false">G575</f>
        <v>2200</v>
      </c>
      <c r="H574" s="20" t="n">
        <f aca="false">H575</f>
        <v>2189.976</v>
      </c>
      <c r="I574" s="21" t="n">
        <f aca="false">H574/G574*100</f>
        <v>99.5443636363636</v>
      </c>
    </row>
    <row r="575" customFormat="false" ht="31.5" hidden="false" customHeight="false" outlineLevel="0" collapsed="false">
      <c r="A575" s="33" t="n">
        <v>926</v>
      </c>
      <c r="B575" s="33" t="s">
        <v>23</v>
      </c>
      <c r="C575" s="33" t="s">
        <v>25</v>
      </c>
      <c r="D575" s="33"/>
      <c r="E575" s="33"/>
      <c r="F575" s="34" t="s">
        <v>26</v>
      </c>
      <c r="G575" s="35" t="n">
        <f aca="false">G576</f>
        <v>2200</v>
      </c>
      <c r="H575" s="35" t="n">
        <f aca="false">H576</f>
        <v>2189.976</v>
      </c>
      <c r="I575" s="36" t="n">
        <f aca="false">H575/G575*100</f>
        <v>99.5443636363636</v>
      </c>
    </row>
    <row r="576" customFormat="false" ht="31.5" hidden="false" customHeight="false" outlineLevel="0" collapsed="false">
      <c r="A576" s="24" t="n">
        <v>926</v>
      </c>
      <c r="B576" s="24" t="s">
        <v>23</v>
      </c>
      <c r="C576" s="24" t="s">
        <v>25</v>
      </c>
      <c r="D576" s="24" t="s">
        <v>97</v>
      </c>
      <c r="E576" s="24"/>
      <c r="F576" s="45" t="s">
        <v>98</v>
      </c>
      <c r="G576" s="28" t="n">
        <f aca="false">G577</f>
        <v>2200</v>
      </c>
      <c r="H576" s="28" t="n">
        <f aca="false">H577</f>
        <v>2189.976</v>
      </c>
      <c r="I576" s="27" t="n">
        <f aca="false">H576/G576*100</f>
        <v>99.5443636363636</v>
      </c>
    </row>
    <row r="577" customFormat="false" ht="110.25" hidden="false" customHeight="false" outlineLevel="0" collapsed="false">
      <c r="A577" s="24" t="n">
        <v>926</v>
      </c>
      <c r="B577" s="24" t="s">
        <v>23</v>
      </c>
      <c r="C577" s="24" t="s">
        <v>25</v>
      </c>
      <c r="D577" s="24" t="s">
        <v>420</v>
      </c>
      <c r="E577" s="24"/>
      <c r="F577" s="45" t="s">
        <v>421</v>
      </c>
      <c r="G577" s="28" t="n">
        <f aca="false">G578</f>
        <v>2200</v>
      </c>
      <c r="H577" s="28" t="n">
        <f aca="false">H578</f>
        <v>2189.976</v>
      </c>
      <c r="I577" s="27" t="n">
        <f aca="false">H577/G577*100</f>
        <v>99.5443636363636</v>
      </c>
    </row>
    <row r="578" customFormat="false" ht="15.75" hidden="false" customHeight="false" outlineLevel="0" collapsed="false">
      <c r="A578" s="24" t="n">
        <v>926</v>
      </c>
      <c r="B578" s="24" t="s">
        <v>23</v>
      </c>
      <c r="C578" s="24" t="s">
        <v>25</v>
      </c>
      <c r="D578" s="24" t="s">
        <v>420</v>
      </c>
      <c r="E578" s="24" t="s">
        <v>126</v>
      </c>
      <c r="F578" s="25" t="s">
        <v>127</v>
      </c>
      <c r="G578" s="28" t="n">
        <v>2200</v>
      </c>
      <c r="H578" s="26" t="n">
        <v>2189.976</v>
      </c>
      <c r="I578" s="27" t="n">
        <f aca="false">H578/G578*100</f>
        <v>99.5443636363636</v>
      </c>
    </row>
    <row r="579" s="23" customFormat="true" ht="15.75" hidden="false" customHeight="false" outlineLevel="0" collapsed="false">
      <c r="A579" s="18" t="n">
        <v>926</v>
      </c>
      <c r="B579" s="18" t="s">
        <v>71</v>
      </c>
      <c r="C579" s="18"/>
      <c r="D579" s="18"/>
      <c r="E579" s="18"/>
      <c r="F579" s="19" t="s">
        <v>72</v>
      </c>
      <c r="G579" s="20" t="n">
        <f aca="false">G580+G605</f>
        <v>34719.695</v>
      </c>
      <c r="H579" s="20" t="n">
        <f aca="false">H580+H605</f>
        <v>34698.186</v>
      </c>
      <c r="I579" s="21" t="n">
        <f aca="false">H579/G579*100</f>
        <v>99.938049571</v>
      </c>
    </row>
    <row r="580" customFormat="false" ht="31.5" hidden="false" customHeight="false" outlineLevel="0" collapsed="false">
      <c r="A580" s="33" t="n">
        <v>926</v>
      </c>
      <c r="B580" s="33" t="s">
        <v>71</v>
      </c>
      <c r="C580" s="33" t="s">
        <v>71</v>
      </c>
      <c r="D580" s="33"/>
      <c r="E580" s="33"/>
      <c r="F580" s="34" t="s">
        <v>82</v>
      </c>
      <c r="G580" s="35" t="n">
        <f aca="false">G581+G588+G597+G584+G593</f>
        <v>33981.695</v>
      </c>
      <c r="H580" s="35" t="n">
        <f aca="false">H581+H588+H597+H584+H593</f>
        <v>33961.74</v>
      </c>
      <c r="I580" s="36" t="n">
        <f aca="false">H580/G580*100</f>
        <v>99.9412772082146</v>
      </c>
    </row>
    <row r="581" customFormat="false" ht="63" hidden="false" customHeight="false" outlineLevel="0" collapsed="false">
      <c r="A581" s="24" t="n">
        <v>926</v>
      </c>
      <c r="B581" s="24" t="s">
        <v>71</v>
      </c>
      <c r="C581" s="24" t="s">
        <v>71</v>
      </c>
      <c r="D581" s="24" t="s">
        <v>27</v>
      </c>
      <c r="E581" s="24"/>
      <c r="F581" s="37" t="s">
        <v>28</v>
      </c>
      <c r="G581" s="28" t="n">
        <f aca="false">G582</f>
        <v>3124.2</v>
      </c>
      <c r="H581" s="28" t="n">
        <f aca="false">H582</f>
        <v>3117.191</v>
      </c>
      <c r="I581" s="27" t="n">
        <f aca="false">H581/G581*100</f>
        <v>99.7756545675693</v>
      </c>
    </row>
    <row r="582" customFormat="false" ht="31.5" hidden="false" customHeight="false" outlineLevel="0" collapsed="false">
      <c r="A582" s="24" t="n">
        <v>926</v>
      </c>
      <c r="B582" s="24" t="s">
        <v>71</v>
      </c>
      <c r="C582" s="24" t="s">
        <v>71</v>
      </c>
      <c r="D582" s="24" t="s">
        <v>29</v>
      </c>
      <c r="E582" s="24"/>
      <c r="F582" s="37" t="s">
        <v>30</v>
      </c>
      <c r="G582" s="28" t="n">
        <f aca="false">G583</f>
        <v>3124.2</v>
      </c>
      <c r="H582" s="28" t="n">
        <f aca="false">H583</f>
        <v>3117.191</v>
      </c>
      <c r="I582" s="27" t="n">
        <f aca="false">H582/G582*100</f>
        <v>99.7756545675693</v>
      </c>
    </row>
    <row r="583" customFormat="false" ht="63" hidden="false" customHeight="false" outlineLevel="0" collapsed="false">
      <c r="A583" s="24" t="n">
        <v>926</v>
      </c>
      <c r="B583" s="24" t="s">
        <v>71</v>
      </c>
      <c r="C583" s="24" t="s">
        <v>71</v>
      </c>
      <c r="D583" s="24" t="s">
        <v>29</v>
      </c>
      <c r="E583" s="24" t="s">
        <v>31</v>
      </c>
      <c r="F583" s="37" t="s">
        <v>32</v>
      </c>
      <c r="G583" s="28" t="n">
        <v>3124.2</v>
      </c>
      <c r="H583" s="26" t="n">
        <v>3117.191</v>
      </c>
      <c r="I583" s="27" t="n">
        <f aca="false">H583/G583*100</f>
        <v>99.7756545675693</v>
      </c>
    </row>
    <row r="584" customFormat="false" ht="38.25" hidden="true" customHeight="false" outlineLevel="0" collapsed="false">
      <c r="A584" s="29" t="n">
        <v>926</v>
      </c>
      <c r="B584" s="29" t="s">
        <v>71</v>
      </c>
      <c r="C584" s="29" t="s">
        <v>71</v>
      </c>
      <c r="D584" s="29" t="s">
        <v>128</v>
      </c>
      <c r="E584" s="29"/>
      <c r="F584" s="43" t="s">
        <v>129</v>
      </c>
      <c r="G584" s="42" t="n">
        <f aca="false">G585</f>
        <v>0</v>
      </c>
      <c r="H584" s="42" t="n">
        <f aca="false">H585</f>
        <v>0</v>
      </c>
      <c r="I584" s="32"/>
      <c r="J584" s="3" t="n">
        <v>1</v>
      </c>
    </row>
    <row r="585" customFormat="false" ht="15.75" hidden="true" customHeight="false" outlineLevel="0" collapsed="false">
      <c r="A585" s="29" t="n">
        <v>926</v>
      </c>
      <c r="B585" s="29" t="s">
        <v>71</v>
      </c>
      <c r="C585" s="29" t="s">
        <v>71</v>
      </c>
      <c r="D585" s="29" t="s">
        <v>130</v>
      </c>
      <c r="E585" s="29"/>
      <c r="F585" s="49" t="s">
        <v>131</v>
      </c>
      <c r="G585" s="42" t="n">
        <f aca="false">G586</f>
        <v>0</v>
      </c>
      <c r="H585" s="42" t="n">
        <f aca="false">H586</f>
        <v>0</v>
      </c>
      <c r="I585" s="32"/>
      <c r="J585" s="3" t="n">
        <v>1</v>
      </c>
    </row>
    <row r="586" customFormat="false" ht="15.75" hidden="true" customHeight="false" outlineLevel="0" collapsed="false">
      <c r="A586" s="29" t="n">
        <v>926</v>
      </c>
      <c r="B586" s="29" t="s">
        <v>71</v>
      </c>
      <c r="C586" s="29" t="s">
        <v>71</v>
      </c>
      <c r="D586" s="29" t="s">
        <v>352</v>
      </c>
      <c r="E586" s="29"/>
      <c r="F586" s="49" t="s">
        <v>353</v>
      </c>
      <c r="G586" s="42" t="n">
        <f aca="false">G587</f>
        <v>0</v>
      </c>
      <c r="H586" s="42" t="n">
        <f aca="false">H587</f>
        <v>0</v>
      </c>
      <c r="I586" s="32"/>
      <c r="J586" s="3" t="n">
        <v>1</v>
      </c>
    </row>
    <row r="587" customFormat="false" ht="39" hidden="true" customHeight="false" outlineLevel="0" collapsed="false">
      <c r="A587" s="29" t="n">
        <v>926</v>
      </c>
      <c r="B587" s="29" t="s">
        <v>71</v>
      </c>
      <c r="C587" s="29" t="s">
        <v>71</v>
      </c>
      <c r="D587" s="29" t="s">
        <v>352</v>
      </c>
      <c r="E587" s="59" t="s">
        <v>204</v>
      </c>
      <c r="F587" s="30" t="s">
        <v>205</v>
      </c>
      <c r="G587" s="42"/>
      <c r="H587" s="31"/>
      <c r="I587" s="32"/>
      <c r="J587" s="3" t="n">
        <v>1</v>
      </c>
    </row>
    <row r="588" customFormat="false" ht="26.25" hidden="true" customHeight="false" outlineLevel="0" collapsed="false">
      <c r="A588" s="29" t="n">
        <v>926</v>
      </c>
      <c r="B588" s="29" t="s">
        <v>71</v>
      </c>
      <c r="C588" s="29" t="s">
        <v>71</v>
      </c>
      <c r="D588" s="59" t="s">
        <v>422</v>
      </c>
      <c r="E588" s="59"/>
      <c r="F588" s="30" t="s">
        <v>423</v>
      </c>
      <c r="G588" s="42" t="n">
        <f aca="false">G589+G591</f>
        <v>0</v>
      </c>
      <c r="H588" s="42" t="n">
        <f aca="false">H589+H591</f>
        <v>0</v>
      </c>
      <c r="I588" s="32"/>
      <c r="J588" s="3" t="n">
        <v>1</v>
      </c>
    </row>
    <row r="589" customFormat="false" ht="26.25" hidden="true" customHeight="false" outlineLevel="0" collapsed="false">
      <c r="A589" s="29" t="n">
        <v>926</v>
      </c>
      <c r="B589" s="29" t="s">
        <v>71</v>
      </c>
      <c r="C589" s="29" t="s">
        <v>71</v>
      </c>
      <c r="D589" s="59" t="s">
        <v>424</v>
      </c>
      <c r="E589" s="59"/>
      <c r="F589" s="30" t="s">
        <v>345</v>
      </c>
      <c r="G589" s="42" t="n">
        <f aca="false">G590</f>
        <v>0</v>
      </c>
      <c r="H589" s="42" t="n">
        <f aca="false">H590</f>
        <v>0</v>
      </c>
      <c r="I589" s="32"/>
      <c r="J589" s="3" t="n">
        <v>1</v>
      </c>
    </row>
    <row r="590" customFormat="false" ht="15.75" hidden="true" customHeight="false" outlineLevel="0" collapsed="false">
      <c r="A590" s="29" t="n">
        <v>926</v>
      </c>
      <c r="B590" s="29" t="s">
        <v>71</v>
      </c>
      <c r="C590" s="29" t="s">
        <v>71</v>
      </c>
      <c r="D590" s="59" t="s">
        <v>424</v>
      </c>
      <c r="E590" s="59" t="s">
        <v>126</v>
      </c>
      <c r="F590" s="30" t="s">
        <v>127</v>
      </c>
      <c r="G590" s="42"/>
      <c r="H590" s="31"/>
      <c r="I590" s="32"/>
      <c r="J590" s="3" t="n">
        <v>1</v>
      </c>
    </row>
    <row r="591" customFormat="false" ht="26.25" hidden="true" customHeight="false" outlineLevel="0" collapsed="false">
      <c r="A591" s="29" t="n">
        <v>926</v>
      </c>
      <c r="B591" s="29" t="s">
        <v>71</v>
      </c>
      <c r="C591" s="29" t="s">
        <v>71</v>
      </c>
      <c r="D591" s="59" t="s">
        <v>425</v>
      </c>
      <c r="E591" s="59"/>
      <c r="F591" s="30" t="s">
        <v>42</v>
      </c>
      <c r="G591" s="31" t="n">
        <f aca="false">G592</f>
        <v>0</v>
      </c>
      <c r="H591" s="31" t="n">
        <f aca="false">H592</f>
        <v>0</v>
      </c>
      <c r="I591" s="32"/>
      <c r="J591" s="3" t="n">
        <v>1</v>
      </c>
    </row>
    <row r="592" customFormat="false" ht="26.25" hidden="true" customHeight="false" outlineLevel="0" collapsed="false">
      <c r="A592" s="29" t="n">
        <v>926</v>
      </c>
      <c r="B592" s="29" t="s">
        <v>71</v>
      </c>
      <c r="C592" s="29" t="s">
        <v>71</v>
      </c>
      <c r="D592" s="59" t="s">
        <v>425</v>
      </c>
      <c r="E592" s="59" t="s">
        <v>43</v>
      </c>
      <c r="F592" s="30" t="s">
        <v>44</v>
      </c>
      <c r="G592" s="42"/>
      <c r="H592" s="31"/>
      <c r="I592" s="32"/>
      <c r="J592" s="3" t="n">
        <v>1</v>
      </c>
    </row>
    <row r="593" customFormat="false" ht="15.75" hidden="false" customHeight="false" outlineLevel="0" collapsed="false">
      <c r="A593" s="24" t="n">
        <v>926</v>
      </c>
      <c r="B593" s="24" t="s">
        <v>71</v>
      </c>
      <c r="C593" s="24" t="s">
        <v>71</v>
      </c>
      <c r="D593" s="24" t="s">
        <v>83</v>
      </c>
      <c r="E593" s="24"/>
      <c r="F593" s="37" t="s">
        <v>84</v>
      </c>
      <c r="G593" s="28" t="n">
        <f aca="false">G594</f>
        <v>16.695</v>
      </c>
      <c r="H593" s="28" t="n">
        <f aca="false">H594</f>
        <v>11.13</v>
      </c>
      <c r="I593" s="27" t="n">
        <f aca="false">H593/G593*100</f>
        <v>66.6666666666667</v>
      </c>
    </row>
    <row r="594" customFormat="false" ht="126" hidden="false" customHeight="false" outlineLevel="0" collapsed="false">
      <c r="A594" s="24" t="n">
        <v>926</v>
      </c>
      <c r="B594" s="24" t="s">
        <v>71</v>
      </c>
      <c r="C594" s="24" t="s">
        <v>71</v>
      </c>
      <c r="D594" s="24" t="s">
        <v>85</v>
      </c>
      <c r="E594" s="24"/>
      <c r="F594" s="37" t="s">
        <v>86</v>
      </c>
      <c r="G594" s="28" t="n">
        <f aca="false">G595</f>
        <v>16.695</v>
      </c>
      <c r="H594" s="28" t="n">
        <f aca="false">H595</f>
        <v>11.13</v>
      </c>
      <c r="I594" s="27" t="n">
        <f aca="false">H594/G594*100</f>
        <v>66.6666666666667</v>
      </c>
    </row>
    <row r="595" customFormat="false" ht="31.5" hidden="false" customHeight="false" outlineLevel="0" collapsed="false">
      <c r="A595" s="24" t="n">
        <v>926</v>
      </c>
      <c r="B595" s="24" t="s">
        <v>71</v>
      </c>
      <c r="C595" s="24" t="s">
        <v>71</v>
      </c>
      <c r="D595" s="24" t="s">
        <v>87</v>
      </c>
      <c r="E595" s="24"/>
      <c r="F595" s="37" t="s">
        <v>88</v>
      </c>
      <c r="G595" s="28" t="n">
        <f aca="false">G596</f>
        <v>16.695</v>
      </c>
      <c r="H595" s="28" t="n">
        <f aca="false">H596</f>
        <v>11.13</v>
      </c>
      <c r="I595" s="27" t="n">
        <f aca="false">H595/G595*100</f>
        <v>66.6666666666667</v>
      </c>
    </row>
    <row r="596" customFormat="false" ht="31.5" hidden="false" customHeight="false" outlineLevel="0" collapsed="false">
      <c r="A596" s="24" t="n">
        <v>926</v>
      </c>
      <c r="B596" s="24" t="s">
        <v>71</v>
      </c>
      <c r="C596" s="24" t="s">
        <v>71</v>
      </c>
      <c r="D596" s="24" t="s">
        <v>87</v>
      </c>
      <c r="E596" s="24" t="s">
        <v>37</v>
      </c>
      <c r="F596" s="37" t="s">
        <v>38</v>
      </c>
      <c r="G596" s="28" t="n">
        <v>16.695</v>
      </c>
      <c r="H596" s="26" t="n">
        <v>11.13</v>
      </c>
      <c r="I596" s="27" t="n">
        <f aca="false">H596/G596*100</f>
        <v>66.6666666666667</v>
      </c>
    </row>
    <row r="597" customFormat="false" ht="31.5" hidden="false" customHeight="false" outlineLevel="0" collapsed="false">
      <c r="A597" s="24" t="n">
        <v>926</v>
      </c>
      <c r="B597" s="24" t="s">
        <v>71</v>
      </c>
      <c r="C597" s="24" t="s">
        <v>71</v>
      </c>
      <c r="D597" s="10" t="s">
        <v>97</v>
      </c>
      <c r="E597" s="10"/>
      <c r="F597" s="45" t="s">
        <v>98</v>
      </c>
      <c r="G597" s="28" t="n">
        <f aca="false">G598+G601</f>
        <v>30840.8</v>
      </c>
      <c r="H597" s="28" t="n">
        <f aca="false">H598+H601</f>
        <v>30833.419</v>
      </c>
      <c r="I597" s="27" t="n">
        <f aca="false">H597/G597*100</f>
        <v>99.9760674171876</v>
      </c>
    </row>
    <row r="598" customFormat="false" ht="78.75" hidden="false" customHeight="false" outlineLevel="0" collapsed="false">
      <c r="A598" s="24" t="n">
        <v>926</v>
      </c>
      <c r="B598" s="24" t="s">
        <v>71</v>
      </c>
      <c r="C598" s="24" t="s">
        <v>71</v>
      </c>
      <c r="D598" s="10" t="s">
        <v>426</v>
      </c>
      <c r="E598" s="10"/>
      <c r="F598" s="25" t="s">
        <v>427</v>
      </c>
      <c r="G598" s="28" t="n">
        <f aca="false">G599+G600</f>
        <v>1380.5</v>
      </c>
      <c r="H598" s="28" t="n">
        <f aca="false">H599+H600</f>
        <v>1380.5</v>
      </c>
      <c r="I598" s="27" t="n">
        <f aca="false">H598/G598*100</f>
        <v>100</v>
      </c>
    </row>
    <row r="599" customFormat="false" ht="15.75" hidden="true" customHeight="false" outlineLevel="0" collapsed="false">
      <c r="A599" s="29" t="n">
        <v>926</v>
      </c>
      <c r="B599" s="29" t="s">
        <v>71</v>
      </c>
      <c r="C599" s="29" t="s">
        <v>71</v>
      </c>
      <c r="D599" s="59" t="s">
        <v>426</v>
      </c>
      <c r="E599" s="59" t="s">
        <v>126</v>
      </c>
      <c r="F599" s="30" t="s">
        <v>127</v>
      </c>
      <c r="G599" s="42"/>
      <c r="H599" s="31"/>
      <c r="I599" s="32"/>
      <c r="J599" s="3" t="n">
        <v>1</v>
      </c>
    </row>
    <row r="600" customFormat="false" ht="31.5" hidden="false" customHeight="false" outlineLevel="0" collapsed="false">
      <c r="A600" s="24" t="n">
        <v>926</v>
      </c>
      <c r="B600" s="24" t="s">
        <v>71</v>
      </c>
      <c r="C600" s="24" t="s">
        <v>71</v>
      </c>
      <c r="D600" s="10" t="s">
        <v>426</v>
      </c>
      <c r="E600" s="24" t="s">
        <v>173</v>
      </c>
      <c r="F600" s="25" t="s">
        <v>174</v>
      </c>
      <c r="G600" s="28" t="n">
        <v>1380.5</v>
      </c>
      <c r="H600" s="26" t="n">
        <v>1380.5</v>
      </c>
      <c r="I600" s="27" t="n">
        <f aca="false">H600/G600*100</f>
        <v>100</v>
      </c>
    </row>
    <row r="601" customFormat="false" ht="47.25" hidden="false" customHeight="false" outlineLevel="0" collapsed="false">
      <c r="A601" s="24" t="n">
        <v>926</v>
      </c>
      <c r="B601" s="24" t="s">
        <v>71</v>
      </c>
      <c r="C601" s="24" t="s">
        <v>71</v>
      </c>
      <c r="D601" s="10" t="s">
        <v>428</v>
      </c>
      <c r="E601" s="10"/>
      <c r="F601" s="25" t="s">
        <v>429</v>
      </c>
      <c r="G601" s="28" t="n">
        <f aca="false">G602+G603+G604</f>
        <v>29460.3</v>
      </c>
      <c r="H601" s="28" t="n">
        <f aca="false">H602+H603+H604</f>
        <v>29452.919</v>
      </c>
      <c r="I601" s="27" t="n">
        <f aca="false">H601/G601*100</f>
        <v>99.9749459442029</v>
      </c>
    </row>
    <row r="602" customFormat="false" ht="39" hidden="true" customHeight="false" outlineLevel="0" collapsed="false">
      <c r="A602" s="29" t="n">
        <v>926</v>
      </c>
      <c r="B602" s="29" t="s">
        <v>71</v>
      </c>
      <c r="C602" s="29" t="s">
        <v>71</v>
      </c>
      <c r="D602" s="59" t="s">
        <v>428</v>
      </c>
      <c r="E602" s="59" t="s">
        <v>204</v>
      </c>
      <c r="F602" s="30" t="s">
        <v>205</v>
      </c>
      <c r="G602" s="42"/>
      <c r="H602" s="31"/>
      <c r="I602" s="32"/>
      <c r="J602" s="3" t="n">
        <v>1</v>
      </c>
    </row>
    <row r="603" customFormat="false" ht="15.75" hidden="false" customHeight="false" outlineLevel="0" collapsed="false">
      <c r="A603" s="24" t="n">
        <v>926</v>
      </c>
      <c r="B603" s="24" t="s">
        <v>71</v>
      </c>
      <c r="C603" s="24" t="s">
        <v>71</v>
      </c>
      <c r="D603" s="10" t="s">
        <v>428</v>
      </c>
      <c r="E603" s="10" t="s">
        <v>126</v>
      </c>
      <c r="F603" s="25" t="s">
        <v>127</v>
      </c>
      <c r="G603" s="28" t="n">
        <v>2360.3</v>
      </c>
      <c r="H603" s="26" t="n">
        <v>2352.919</v>
      </c>
      <c r="I603" s="27" t="n">
        <f aca="false">H603/G603*100</f>
        <v>99.6872855145532</v>
      </c>
    </row>
    <row r="604" customFormat="false" ht="31.5" hidden="false" customHeight="false" outlineLevel="0" collapsed="false">
      <c r="A604" s="24" t="n">
        <v>926</v>
      </c>
      <c r="B604" s="24" t="s">
        <v>71</v>
      </c>
      <c r="C604" s="24" t="s">
        <v>71</v>
      </c>
      <c r="D604" s="10" t="s">
        <v>428</v>
      </c>
      <c r="E604" s="24" t="s">
        <v>173</v>
      </c>
      <c r="F604" s="25" t="s">
        <v>174</v>
      </c>
      <c r="G604" s="28" t="n">
        <v>27100</v>
      </c>
      <c r="H604" s="26" t="n">
        <v>27100</v>
      </c>
      <c r="I604" s="27" t="n">
        <f aca="false">H604/G604*100</f>
        <v>100</v>
      </c>
    </row>
    <row r="605" customFormat="false" ht="31.5" hidden="false" customHeight="false" outlineLevel="0" collapsed="false">
      <c r="A605" s="33" t="n">
        <v>926</v>
      </c>
      <c r="B605" s="33" t="s">
        <v>71</v>
      </c>
      <c r="C605" s="33" t="s">
        <v>105</v>
      </c>
      <c r="D605" s="33"/>
      <c r="E605" s="33"/>
      <c r="F605" s="34" t="s">
        <v>341</v>
      </c>
      <c r="G605" s="35" t="n">
        <f aca="false">G606+G609</f>
        <v>738</v>
      </c>
      <c r="H605" s="35" t="n">
        <f aca="false">H606+H609</f>
        <v>736.446</v>
      </c>
      <c r="I605" s="36" t="n">
        <f aca="false">H605/G605*100</f>
        <v>99.7894308943089</v>
      </c>
    </row>
    <row r="606" customFormat="false" ht="31.5" hidden="false" customHeight="false" outlineLevel="0" collapsed="false">
      <c r="A606" s="24" t="n">
        <v>926</v>
      </c>
      <c r="B606" s="24" t="s">
        <v>71</v>
      </c>
      <c r="C606" s="24" t="s">
        <v>105</v>
      </c>
      <c r="D606" s="10" t="s">
        <v>192</v>
      </c>
      <c r="E606" s="10"/>
      <c r="F606" s="25" t="s">
        <v>193</v>
      </c>
      <c r="G606" s="28" t="n">
        <f aca="false">G607</f>
        <v>275</v>
      </c>
      <c r="H606" s="28" t="n">
        <f aca="false">H607</f>
        <v>274.719</v>
      </c>
      <c r="I606" s="27" t="n">
        <f aca="false">H606/G606*100</f>
        <v>99.8978181818182</v>
      </c>
    </row>
    <row r="607" customFormat="false" ht="78.75" hidden="false" customHeight="false" outlineLevel="0" collapsed="false">
      <c r="A607" s="24" t="n">
        <v>926</v>
      </c>
      <c r="B607" s="24" t="s">
        <v>71</v>
      </c>
      <c r="C607" s="24" t="s">
        <v>105</v>
      </c>
      <c r="D607" s="10" t="s">
        <v>294</v>
      </c>
      <c r="E607" s="10"/>
      <c r="F607" s="37" t="s">
        <v>295</v>
      </c>
      <c r="G607" s="28" t="n">
        <f aca="false">G608</f>
        <v>275</v>
      </c>
      <c r="H607" s="28" t="n">
        <f aca="false">H608</f>
        <v>274.719</v>
      </c>
      <c r="I607" s="27" t="n">
        <f aca="false">H607/G607*100</f>
        <v>99.8978181818182</v>
      </c>
    </row>
    <row r="608" customFormat="false" ht="15.75" hidden="false" customHeight="false" outlineLevel="0" collapsed="false">
      <c r="A608" s="24" t="n">
        <v>926</v>
      </c>
      <c r="B608" s="24" t="s">
        <v>71</v>
      </c>
      <c r="C608" s="24" t="s">
        <v>105</v>
      </c>
      <c r="D608" s="10" t="s">
        <v>294</v>
      </c>
      <c r="E608" s="10" t="s">
        <v>126</v>
      </c>
      <c r="F608" s="25" t="s">
        <v>127</v>
      </c>
      <c r="G608" s="28" t="n">
        <v>275</v>
      </c>
      <c r="H608" s="26" t="n">
        <v>274.719</v>
      </c>
      <c r="I608" s="27" t="n">
        <f aca="false">H608/G608*100</f>
        <v>99.8978181818182</v>
      </c>
    </row>
    <row r="609" customFormat="false" ht="31.5" hidden="false" customHeight="false" outlineLevel="0" collapsed="false">
      <c r="A609" s="24" t="n">
        <v>926</v>
      </c>
      <c r="B609" s="24" t="s">
        <v>71</v>
      </c>
      <c r="C609" s="24" t="s">
        <v>105</v>
      </c>
      <c r="D609" s="24" t="s">
        <v>97</v>
      </c>
      <c r="E609" s="24"/>
      <c r="F609" s="45" t="s">
        <v>98</v>
      </c>
      <c r="G609" s="28" t="n">
        <f aca="false">G610</f>
        <v>463</v>
      </c>
      <c r="H609" s="28" t="n">
        <f aca="false">H610</f>
        <v>461.727</v>
      </c>
      <c r="I609" s="27" t="n">
        <f aca="false">H609/G609*100</f>
        <v>99.7250539956803</v>
      </c>
    </row>
    <row r="610" customFormat="false" ht="47.25" hidden="false" customHeight="false" outlineLevel="0" collapsed="false">
      <c r="A610" s="24" t="n">
        <v>926</v>
      </c>
      <c r="B610" s="24" t="s">
        <v>71</v>
      </c>
      <c r="C610" s="24" t="s">
        <v>105</v>
      </c>
      <c r="D610" s="24" t="s">
        <v>296</v>
      </c>
      <c r="E610" s="24"/>
      <c r="F610" s="45" t="s">
        <v>297</v>
      </c>
      <c r="G610" s="28" t="n">
        <f aca="false">G611</f>
        <v>463</v>
      </c>
      <c r="H610" s="28" t="n">
        <f aca="false">H611</f>
        <v>461.727</v>
      </c>
      <c r="I610" s="27" t="n">
        <f aca="false">H610/G610*100</f>
        <v>99.7250539956803</v>
      </c>
    </row>
    <row r="611" customFormat="false" ht="15.75" hidden="false" customHeight="false" outlineLevel="0" collapsed="false">
      <c r="A611" s="24" t="n">
        <v>926</v>
      </c>
      <c r="B611" s="24" t="s">
        <v>71</v>
      </c>
      <c r="C611" s="24" t="s">
        <v>105</v>
      </c>
      <c r="D611" s="24" t="s">
        <v>296</v>
      </c>
      <c r="E611" s="24" t="s">
        <v>126</v>
      </c>
      <c r="F611" s="25" t="s">
        <v>127</v>
      </c>
      <c r="G611" s="28" t="n">
        <v>463</v>
      </c>
      <c r="H611" s="26" t="n">
        <v>461.727</v>
      </c>
      <c r="I611" s="27" t="n">
        <f aca="false">H611/G611*100</f>
        <v>99.7250539956803</v>
      </c>
    </row>
    <row r="612" s="23" customFormat="true" ht="31.5" hidden="false" customHeight="false" outlineLevel="0" collapsed="false">
      <c r="A612" s="18" t="n">
        <v>930</v>
      </c>
      <c r="B612" s="18"/>
      <c r="C612" s="18"/>
      <c r="D612" s="18"/>
      <c r="E612" s="18"/>
      <c r="F612" s="19" t="s">
        <v>430</v>
      </c>
      <c r="G612" s="20" t="n">
        <f aca="false">G623+G854+G617+G900</f>
        <v>6855200.8588</v>
      </c>
      <c r="H612" s="20" t="n">
        <f aca="false">H623+H854+H617+H900</f>
        <v>6606992.253</v>
      </c>
      <c r="I612" s="21" t="n">
        <f aca="false">H612/G612*100</f>
        <v>96.3792657441777</v>
      </c>
      <c r="J612" s="22"/>
    </row>
    <row r="613" customFormat="false" ht="15.75" hidden="false" customHeight="false" outlineLevel="0" collapsed="false">
      <c r="A613" s="24"/>
      <c r="B613" s="24"/>
      <c r="C613" s="24"/>
      <c r="D613" s="24"/>
      <c r="E613" s="24"/>
      <c r="F613" s="25" t="s">
        <v>20</v>
      </c>
      <c r="G613" s="26"/>
      <c r="H613" s="26"/>
      <c r="I613" s="27"/>
    </row>
    <row r="614" customFormat="false" ht="31.5" hidden="false" customHeight="false" outlineLevel="0" collapsed="false">
      <c r="A614" s="24"/>
      <c r="B614" s="24"/>
      <c r="C614" s="24"/>
      <c r="D614" s="24"/>
      <c r="E614" s="24"/>
      <c r="F614" s="25" t="s">
        <v>21</v>
      </c>
      <c r="G614" s="28" t="n">
        <f aca="false">G612-G615-G616</f>
        <v>6855200.8588</v>
      </c>
      <c r="H614" s="28" t="n">
        <f aca="false">H612-H615-H616</f>
        <v>6606992.253</v>
      </c>
      <c r="I614" s="27" t="n">
        <f aca="false">H614/G614*100</f>
        <v>96.3792657441777</v>
      </c>
    </row>
    <row r="615" customFormat="false" ht="39" hidden="true" customHeight="false" outlineLevel="0" collapsed="false">
      <c r="A615" s="29"/>
      <c r="B615" s="29"/>
      <c r="C615" s="29"/>
      <c r="D615" s="29"/>
      <c r="E615" s="29"/>
      <c r="F615" s="30" t="s">
        <v>22</v>
      </c>
      <c r="G615" s="31"/>
      <c r="H615" s="31"/>
      <c r="I615" s="32"/>
      <c r="J615" s="3" t="n">
        <v>1</v>
      </c>
    </row>
    <row r="616" customFormat="false" ht="26.25" hidden="true" customHeight="false" outlineLevel="0" collapsed="false">
      <c r="A616" s="29"/>
      <c r="B616" s="29"/>
      <c r="C616" s="29"/>
      <c r="D616" s="29"/>
      <c r="E616" s="29"/>
      <c r="F616" s="30" t="s">
        <v>218</v>
      </c>
      <c r="G616" s="31"/>
      <c r="H616" s="31"/>
      <c r="I616" s="32"/>
      <c r="J616" s="3" t="n">
        <v>1</v>
      </c>
    </row>
    <row r="617" s="23" customFormat="true" ht="31.5" hidden="false" customHeight="false" outlineLevel="0" collapsed="false">
      <c r="A617" s="18" t="s">
        <v>431</v>
      </c>
      <c r="B617" s="18" t="s">
        <v>23</v>
      </c>
      <c r="C617" s="18"/>
      <c r="D617" s="18"/>
      <c r="E617" s="18"/>
      <c r="F617" s="19" t="s">
        <v>24</v>
      </c>
      <c r="G617" s="20" t="n">
        <f aca="false">G618</f>
        <v>384.341</v>
      </c>
      <c r="H617" s="20" t="n">
        <f aca="false">H618</f>
        <v>384.341</v>
      </c>
      <c r="I617" s="21" t="n">
        <f aca="false">H617/G617*100</f>
        <v>100</v>
      </c>
    </row>
    <row r="618" s="40" customFormat="true" ht="31.5" hidden="false" customHeight="false" outlineLevel="0" collapsed="false">
      <c r="A618" s="33" t="s">
        <v>431</v>
      </c>
      <c r="B618" s="33" t="s">
        <v>23</v>
      </c>
      <c r="C618" s="33" t="s">
        <v>25</v>
      </c>
      <c r="D618" s="33"/>
      <c r="E618" s="33"/>
      <c r="F618" s="34" t="s">
        <v>26</v>
      </c>
      <c r="G618" s="35" t="n">
        <f aca="false">G619</f>
        <v>384.341</v>
      </c>
      <c r="H618" s="35" t="n">
        <f aca="false">H619</f>
        <v>384.341</v>
      </c>
      <c r="I618" s="36" t="n">
        <f aca="false">H618/G618*100</f>
        <v>100</v>
      </c>
    </row>
    <row r="619" customFormat="false" ht="63" hidden="false" customHeight="false" outlineLevel="0" collapsed="false">
      <c r="A619" s="24" t="s">
        <v>431</v>
      </c>
      <c r="B619" s="24" t="s">
        <v>23</v>
      </c>
      <c r="C619" s="24" t="s">
        <v>25</v>
      </c>
      <c r="D619" s="24" t="s">
        <v>128</v>
      </c>
      <c r="E619" s="24"/>
      <c r="F619" s="45" t="s">
        <v>129</v>
      </c>
      <c r="G619" s="28" t="n">
        <f aca="false">G620</f>
        <v>384.341</v>
      </c>
      <c r="H619" s="28" t="n">
        <f aca="false">H620</f>
        <v>384.341</v>
      </c>
      <c r="I619" s="27" t="n">
        <f aca="false">H619/G619*100</f>
        <v>100</v>
      </c>
    </row>
    <row r="620" customFormat="false" ht="31.5" hidden="false" customHeight="false" outlineLevel="0" collapsed="false">
      <c r="A620" s="24" t="s">
        <v>431</v>
      </c>
      <c r="B620" s="24" t="s">
        <v>23</v>
      </c>
      <c r="C620" s="24" t="s">
        <v>25</v>
      </c>
      <c r="D620" s="24" t="s">
        <v>130</v>
      </c>
      <c r="E620" s="24"/>
      <c r="F620" s="37" t="s">
        <v>131</v>
      </c>
      <c r="G620" s="28" t="n">
        <f aca="false">G621</f>
        <v>384.341</v>
      </c>
      <c r="H620" s="28" t="n">
        <f aca="false">H621</f>
        <v>384.341</v>
      </c>
      <c r="I620" s="27" t="n">
        <f aca="false">H620/G620*100</f>
        <v>100</v>
      </c>
    </row>
    <row r="621" customFormat="false" ht="31.5" hidden="false" customHeight="false" outlineLevel="0" collapsed="false">
      <c r="A621" s="24" t="s">
        <v>431</v>
      </c>
      <c r="B621" s="24" t="s">
        <v>23</v>
      </c>
      <c r="C621" s="24" t="s">
        <v>25</v>
      </c>
      <c r="D621" s="24" t="s">
        <v>137</v>
      </c>
      <c r="E621" s="24"/>
      <c r="F621" s="37" t="s">
        <v>138</v>
      </c>
      <c r="G621" s="28" t="n">
        <f aca="false">G622</f>
        <v>384.341</v>
      </c>
      <c r="H621" s="28" t="n">
        <f aca="false">H622</f>
        <v>384.341</v>
      </c>
      <c r="I621" s="27" t="n">
        <f aca="false">H621/G621*100</f>
        <v>100</v>
      </c>
    </row>
    <row r="622" customFormat="false" ht="15.75" hidden="false" customHeight="false" outlineLevel="0" collapsed="false">
      <c r="A622" s="24" t="s">
        <v>431</v>
      </c>
      <c r="B622" s="24" t="s">
        <v>23</v>
      </c>
      <c r="C622" s="24" t="s">
        <v>25</v>
      </c>
      <c r="D622" s="24" t="s">
        <v>137</v>
      </c>
      <c r="E622" s="24" t="s">
        <v>126</v>
      </c>
      <c r="F622" s="25" t="s">
        <v>127</v>
      </c>
      <c r="G622" s="28" t="n">
        <v>384.341</v>
      </c>
      <c r="H622" s="26" t="n">
        <v>384.341</v>
      </c>
      <c r="I622" s="27" t="n">
        <f aca="false">H622/G622*100</f>
        <v>100</v>
      </c>
    </row>
    <row r="623" s="23" customFormat="true" ht="15.75" hidden="false" customHeight="false" outlineLevel="0" collapsed="false">
      <c r="A623" s="18" t="n">
        <v>930</v>
      </c>
      <c r="B623" s="18" t="s">
        <v>71</v>
      </c>
      <c r="C623" s="18"/>
      <c r="D623" s="18"/>
      <c r="E623" s="18"/>
      <c r="F623" s="19" t="s">
        <v>72</v>
      </c>
      <c r="G623" s="20" t="n">
        <f aca="false">G624+G664+G778+G799</f>
        <v>6671316.13308</v>
      </c>
      <c r="H623" s="20" t="n">
        <f aca="false">H624+H664+H778+H799</f>
        <v>6428262.089</v>
      </c>
      <c r="I623" s="21" t="n">
        <f aca="false">H623/G623*100</f>
        <v>96.3567302278661</v>
      </c>
    </row>
    <row r="624" customFormat="false" ht="15.75" hidden="false" customHeight="false" outlineLevel="0" collapsed="false">
      <c r="A624" s="33" t="n">
        <v>930</v>
      </c>
      <c r="B624" s="33" t="s">
        <v>71</v>
      </c>
      <c r="C624" s="33" t="s">
        <v>23</v>
      </c>
      <c r="D624" s="33"/>
      <c r="E624" s="33"/>
      <c r="F624" s="34" t="s">
        <v>432</v>
      </c>
      <c r="G624" s="35" t="n">
        <f aca="false">G630+G647+G636+G625+G658</f>
        <v>2385702.629</v>
      </c>
      <c r="H624" s="35" t="n">
        <f aca="false">H630+H647+H636+H625+H658</f>
        <v>2367406.625</v>
      </c>
      <c r="I624" s="36" t="n">
        <f aca="false">H624/G624*100</f>
        <v>99.2330978816221</v>
      </c>
    </row>
    <row r="625" customFormat="false" ht="63" hidden="false" customHeight="false" outlineLevel="0" collapsed="false">
      <c r="A625" s="24" t="n">
        <v>930</v>
      </c>
      <c r="B625" s="24" t="s">
        <v>71</v>
      </c>
      <c r="C625" s="24" t="s">
        <v>23</v>
      </c>
      <c r="D625" s="24" t="s">
        <v>128</v>
      </c>
      <c r="E625" s="24"/>
      <c r="F625" s="45" t="s">
        <v>129</v>
      </c>
      <c r="G625" s="28" t="n">
        <f aca="false">G626</f>
        <v>5495.5</v>
      </c>
      <c r="H625" s="28" t="n">
        <f aca="false">H626</f>
        <v>5413.679</v>
      </c>
      <c r="I625" s="27" t="n">
        <f aca="false">H625/G625*100</f>
        <v>98.5111272859612</v>
      </c>
    </row>
    <row r="626" customFormat="false" ht="31.5" hidden="false" customHeight="false" outlineLevel="0" collapsed="false">
      <c r="A626" s="24" t="n">
        <v>930</v>
      </c>
      <c r="B626" s="24" t="s">
        <v>71</v>
      </c>
      <c r="C626" s="24" t="s">
        <v>23</v>
      </c>
      <c r="D626" s="24" t="s">
        <v>130</v>
      </c>
      <c r="E626" s="24"/>
      <c r="F626" s="37" t="s">
        <v>131</v>
      </c>
      <c r="G626" s="28" t="n">
        <f aca="false">G627</f>
        <v>5495.5</v>
      </c>
      <c r="H626" s="28" t="n">
        <f aca="false">H627</f>
        <v>5413.679</v>
      </c>
      <c r="I626" s="27" t="n">
        <f aca="false">H626/G626*100</f>
        <v>98.5111272859612</v>
      </c>
    </row>
    <row r="627" customFormat="false" ht="78.75" hidden="false" customHeight="false" outlineLevel="0" collapsed="false">
      <c r="A627" s="24" t="n">
        <v>930</v>
      </c>
      <c r="B627" s="24" t="s">
        <v>71</v>
      </c>
      <c r="C627" s="24" t="s">
        <v>23</v>
      </c>
      <c r="D627" s="24" t="s">
        <v>324</v>
      </c>
      <c r="E627" s="24"/>
      <c r="F627" s="37" t="s">
        <v>325</v>
      </c>
      <c r="G627" s="28" t="n">
        <f aca="false">G628+G629</f>
        <v>5495.5</v>
      </c>
      <c r="H627" s="28" t="n">
        <f aca="false">H628+H629</f>
        <v>5413.679</v>
      </c>
      <c r="I627" s="27" t="n">
        <f aca="false">H627/G627*100</f>
        <v>98.5111272859612</v>
      </c>
    </row>
    <row r="628" customFormat="false" ht="31.5" hidden="false" customHeight="false" outlineLevel="0" collapsed="false">
      <c r="A628" s="24" t="n">
        <v>930</v>
      </c>
      <c r="B628" s="24" t="s">
        <v>71</v>
      </c>
      <c r="C628" s="24" t="s">
        <v>23</v>
      </c>
      <c r="D628" s="24" t="s">
        <v>324</v>
      </c>
      <c r="E628" s="24" t="s">
        <v>43</v>
      </c>
      <c r="F628" s="25" t="s">
        <v>44</v>
      </c>
      <c r="G628" s="28" t="n">
        <v>4547.192</v>
      </c>
      <c r="H628" s="26" t="n">
        <v>4545.192</v>
      </c>
      <c r="I628" s="27" t="n">
        <f aca="false">H628/G628*100</f>
        <v>99.9560168121337</v>
      </c>
    </row>
    <row r="629" customFormat="false" ht="31.5" hidden="false" customHeight="false" outlineLevel="0" collapsed="false">
      <c r="A629" s="24" t="n">
        <v>930</v>
      </c>
      <c r="B629" s="24" t="s">
        <v>71</v>
      </c>
      <c r="C629" s="24" t="s">
        <v>23</v>
      </c>
      <c r="D629" s="24" t="s">
        <v>324</v>
      </c>
      <c r="E629" s="24" t="s">
        <v>173</v>
      </c>
      <c r="F629" s="25" t="s">
        <v>174</v>
      </c>
      <c r="G629" s="28" t="n">
        <v>948.308</v>
      </c>
      <c r="H629" s="26" t="n">
        <v>868.487</v>
      </c>
      <c r="I629" s="27" t="n">
        <f aca="false">H629/G629*100</f>
        <v>91.5827979939007</v>
      </c>
    </row>
    <row r="630" customFormat="false" ht="31.5" hidden="false" customHeight="false" outlineLevel="0" collapsed="false">
      <c r="A630" s="24" t="n">
        <v>930</v>
      </c>
      <c r="B630" s="24" t="s">
        <v>71</v>
      </c>
      <c r="C630" s="24" t="s">
        <v>23</v>
      </c>
      <c r="D630" s="24" t="s">
        <v>433</v>
      </c>
      <c r="E630" s="24"/>
      <c r="F630" s="37" t="s">
        <v>434</v>
      </c>
      <c r="G630" s="28" t="n">
        <f aca="false">G631+G633</f>
        <v>2173982.894</v>
      </c>
      <c r="H630" s="28" t="n">
        <f aca="false">H631+H633</f>
        <v>2166681.613</v>
      </c>
      <c r="I630" s="27" t="n">
        <f aca="false">H630/G630*100</f>
        <v>99.664151865217</v>
      </c>
    </row>
    <row r="631" customFormat="false" ht="47.25" hidden="false" customHeight="false" outlineLevel="0" collapsed="false">
      <c r="A631" s="24" t="n">
        <v>930</v>
      </c>
      <c r="B631" s="24" t="s">
        <v>71</v>
      </c>
      <c r="C631" s="24" t="s">
        <v>23</v>
      </c>
      <c r="D631" s="24" t="s">
        <v>435</v>
      </c>
      <c r="E631" s="24"/>
      <c r="F631" s="25" t="s">
        <v>436</v>
      </c>
      <c r="G631" s="28" t="n">
        <f aca="false">G632</f>
        <v>407566.333</v>
      </c>
      <c r="H631" s="28" t="n">
        <f aca="false">H632</f>
        <v>405107.989</v>
      </c>
      <c r="I631" s="27" t="n">
        <f aca="false">H631/G631*100</f>
        <v>99.396823584052</v>
      </c>
    </row>
    <row r="632" customFormat="false" ht="31.5" hidden="false" customHeight="false" outlineLevel="0" collapsed="false">
      <c r="A632" s="24" t="n">
        <v>930</v>
      </c>
      <c r="B632" s="24" t="s">
        <v>71</v>
      </c>
      <c r="C632" s="24" t="s">
        <v>23</v>
      </c>
      <c r="D632" s="24" t="s">
        <v>435</v>
      </c>
      <c r="E632" s="24" t="s">
        <v>173</v>
      </c>
      <c r="F632" s="25" t="s">
        <v>174</v>
      </c>
      <c r="G632" s="28" t="n">
        <v>407566.333</v>
      </c>
      <c r="H632" s="26" t="n">
        <v>405107.989</v>
      </c>
      <c r="I632" s="27" t="n">
        <f aca="false">H632/G632*100</f>
        <v>99.396823584052</v>
      </c>
    </row>
    <row r="633" customFormat="false" ht="31.5" hidden="false" customHeight="false" outlineLevel="0" collapsed="false">
      <c r="A633" s="24" t="n">
        <v>930</v>
      </c>
      <c r="B633" s="24" t="s">
        <v>71</v>
      </c>
      <c r="C633" s="24" t="s">
        <v>23</v>
      </c>
      <c r="D633" s="24" t="s">
        <v>437</v>
      </c>
      <c r="E633" s="24"/>
      <c r="F633" s="37" t="s">
        <v>42</v>
      </c>
      <c r="G633" s="28" t="n">
        <f aca="false">G634</f>
        <v>1766416.561</v>
      </c>
      <c r="H633" s="28" t="n">
        <f aca="false">H634</f>
        <v>1761573.624</v>
      </c>
      <c r="I633" s="27" t="n">
        <f aca="false">H633/G633*100</f>
        <v>99.725832676905</v>
      </c>
    </row>
    <row r="634" customFormat="false" ht="63" hidden="false" customHeight="false" outlineLevel="0" collapsed="false">
      <c r="A634" s="24" t="n">
        <v>930</v>
      </c>
      <c r="B634" s="24" t="s">
        <v>71</v>
      </c>
      <c r="C634" s="24" t="s">
        <v>23</v>
      </c>
      <c r="D634" s="24" t="s">
        <v>438</v>
      </c>
      <c r="E634" s="24"/>
      <c r="F634" s="25" t="s">
        <v>439</v>
      </c>
      <c r="G634" s="28" t="n">
        <f aca="false">G635</f>
        <v>1766416.561</v>
      </c>
      <c r="H634" s="28" t="n">
        <f aca="false">H635</f>
        <v>1761573.624</v>
      </c>
      <c r="I634" s="27" t="n">
        <f aca="false">H634/G634*100</f>
        <v>99.725832676905</v>
      </c>
    </row>
    <row r="635" customFormat="false" ht="31.5" hidden="false" customHeight="false" outlineLevel="0" collapsed="false">
      <c r="A635" s="24" t="n">
        <v>930</v>
      </c>
      <c r="B635" s="24" t="s">
        <v>71</v>
      </c>
      <c r="C635" s="24" t="s">
        <v>23</v>
      </c>
      <c r="D635" s="24" t="s">
        <v>438</v>
      </c>
      <c r="E635" s="24" t="s">
        <v>43</v>
      </c>
      <c r="F635" s="25" t="s">
        <v>44</v>
      </c>
      <c r="G635" s="28" t="n">
        <v>1766416.561</v>
      </c>
      <c r="H635" s="26" t="n">
        <v>1761573.624</v>
      </c>
      <c r="I635" s="27" t="n">
        <f aca="false">H635/G635*100</f>
        <v>99.725832676905</v>
      </c>
    </row>
    <row r="636" customFormat="false" ht="15.75" hidden="false" customHeight="false" outlineLevel="0" collapsed="false">
      <c r="A636" s="11" t="s">
        <v>431</v>
      </c>
      <c r="B636" s="10" t="s">
        <v>71</v>
      </c>
      <c r="C636" s="10" t="s">
        <v>23</v>
      </c>
      <c r="D636" s="11" t="s">
        <v>83</v>
      </c>
      <c r="E636" s="11"/>
      <c r="F636" s="44" t="s">
        <v>84</v>
      </c>
      <c r="G636" s="28" t="n">
        <f aca="false">G642+G637</f>
        <v>69399.013</v>
      </c>
      <c r="H636" s="28" t="n">
        <f aca="false">H642+H637</f>
        <v>58765.778</v>
      </c>
      <c r="I636" s="27" t="n">
        <f aca="false">H636/G636*100</f>
        <v>84.6781178285633</v>
      </c>
    </row>
    <row r="637" customFormat="false" ht="110.25" hidden="false" customHeight="false" outlineLevel="0" collapsed="false">
      <c r="A637" s="11" t="s">
        <v>431</v>
      </c>
      <c r="B637" s="10" t="s">
        <v>71</v>
      </c>
      <c r="C637" s="10" t="s">
        <v>23</v>
      </c>
      <c r="D637" s="11" t="s">
        <v>134</v>
      </c>
      <c r="E637" s="10"/>
      <c r="F637" s="44" t="s">
        <v>135</v>
      </c>
      <c r="G637" s="28" t="n">
        <f aca="false">G638</f>
        <v>60553.113</v>
      </c>
      <c r="H637" s="28" t="n">
        <f aca="false">H638</f>
        <v>57847.592</v>
      </c>
      <c r="I637" s="27" t="n">
        <f aca="false">H637/G637*100</f>
        <v>95.5319869351721</v>
      </c>
    </row>
    <row r="638" customFormat="false" ht="31.5" hidden="false" customHeight="false" outlineLevel="0" collapsed="false">
      <c r="A638" s="11" t="s">
        <v>431</v>
      </c>
      <c r="B638" s="10" t="s">
        <v>71</v>
      </c>
      <c r="C638" s="10" t="s">
        <v>23</v>
      </c>
      <c r="D638" s="11" t="s">
        <v>250</v>
      </c>
      <c r="E638" s="10"/>
      <c r="F638" s="44" t="s">
        <v>251</v>
      </c>
      <c r="G638" s="28" t="n">
        <f aca="false">G640+G639+G641</f>
        <v>60553.113</v>
      </c>
      <c r="H638" s="28" t="n">
        <f aca="false">H640+H639+H641</f>
        <v>57847.592</v>
      </c>
      <c r="I638" s="27" t="n">
        <f aca="false">H638/G638*100</f>
        <v>95.5319869351721</v>
      </c>
    </row>
    <row r="639" customFormat="false" ht="31.5" hidden="false" customHeight="false" outlineLevel="0" collapsed="false">
      <c r="A639" s="11" t="s">
        <v>431</v>
      </c>
      <c r="B639" s="10" t="s">
        <v>71</v>
      </c>
      <c r="C639" s="10" t="s">
        <v>23</v>
      </c>
      <c r="D639" s="11" t="s">
        <v>250</v>
      </c>
      <c r="E639" s="24" t="s">
        <v>43</v>
      </c>
      <c r="F639" s="25" t="s">
        <v>44</v>
      </c>
      <c r="G639" s="28" t="n">
        <v>13442.9</v>
      </c>
      <c r="H639" s="26" t="n">
        <v>13298.394</v>
      </c>
      <c r="I639" s="27" t="n">
        <f aca="false">H639/G639*100</f>
        <v>98.9250384961578</v>
      </c>
    </row>
    <row r="640" customFormat="false" ht="15.75" hidden="true" customHeight="false" outlineLevel="0" collapsed="false">
      <c r="A640" s="51" t="s">
        <v>431</v>
      </c>
      <c r="B640" s="59" t="s">
        <v>71</v>
      </c>
      <c r="C640" s="59" t="s">
        <v>23</v>
      </c>
      <c r="D640" s="51" t="s">
        <v>250</v>
      </c>
      <c r="E640" s="59" t="s">
        <v>248</v>
      </c>
      <c r="F640" s="41" t="s">
        <v>249</v>
      </c>
      <c r="G640" s="42"/>
      <c r="H640" s="31"/>
      <c r="I640" s="32"/>
      <c r="J640" s="3" t="n">
        <v>1</v>
      </c>
    </row>
    <row r="641" customFormat="false" ht="31.5" hidden="false" customHeight="false" outlineLevel="0" collapsed="false">
      <c r="A641" s="11" t="s">
        <v>431</v>
      </c>
      <c r="B641" s="10" t="s">
        <v>71</v>
      </c>
      <c r="C641" s="10" t="s">
        <v>23</v>
      </c>
      <c r="D641" s="11" t="s">
        <v>250</v>
      </c>
      <c r="E641" s="24" t="s">
        <v>173</v>
      </c>
      <c r="F641" s="25" t="s">
        <v>174</v>
      </c>
      <c r="G641" s="28" t="n">
        <v>47110.213</v>
      </c>
      <c r="H641" s="26" t="n">
        <v>44549.198</v>
      </c>
      <c r="I641" s="27" t="n">
        <f aca="false">H641/G641*100</f>
        <v>94.5637796203554</v>
      </c>
    </row>
    <row r="642" customFormat="false" ht="126" hidden="false" customHeight="false" outlineLevel="0" collapsed="false">
      <c r="A642" s="11" t="s">
        <v>431</v>
      </c>
      <c r="B642" s="10" t="s">
        <v>71</v>
      </c>
      <c r="C642" s="10" t="s">
        <v>23</v>
      </c>
      <c r="D642" s="11" t="s">
        <v>282</v>
      </c>
      <c r="E642" s="11"/>
      <c r="F642" s="44" t="s">
        <v>86</v>
      </c>
      <c r="G642" s="28" t="n">
        <f aca="false">G643</f>
        <v>8845.9</v>
      </c>
      <c r="H642" s="28" t="n">
        <f aca="false">H643</f>
        <v>918.186</v>
      </c>
      <c r="I642" s="27" t="n">
        <f aca="false">H642/G642*100</f>
        <v>10.3797917679377</v>
      </c>
    </row>
    <row r="643" customFormat="false" ht="110.25" hidden="false" customHeight="false" outlineLevel="0" collapsed="false">
      <c r="A643" s="11" t="s">
        <v>431</v>
      </c>
      <c r="B643" s="10" t="s">
        <v>71</v>
      </c>
      <c r="C643" s="10" t="s">
        <v>23</v>
      </c>
      <c r="D643" s="11" t="s">
        <v>440</v>
      </c>
      <c r="E643" s="11"/>
      <c r="F643" s="37" t="s">
        <v>441</v>
      </c>
      <c r="G643" s="28" t="n">
        <f aca="false">G645+G644+G646</f>
        <v>8845.9</v>
      </c>
      <c r="H643" s="28" t="n">
        <f aca="false">H645+H644+H646</f>
        <v>918.186</v>
      </c>
      <c r="I643" s="27" t="n">
        <f aca="false">H643/G643*100</f>
        <v>10.3797917679377</v>
      </c>
    </row>
    <row r="644" customFormat="false" ht="31.5" hidden="false" customHeight="false" outlineLevel="0" collapsed="false">
      <c r="A644" s="11" t="s">
        <v>431</v>
      </c>
      <c r="B644" s="10" t="s">
        <v>71</v>
      </c>
      <c r="C644" s="10" t="s">
        <v>23</v>
      </c>
      <c r="D644" s="11" t="s">
        <v>440</v>
      </c>
      <c r="E644" s="24" t="s">
        <v>43</v>
      </c>
      <c r="F644" s="25" t="s">
        <v>44</v>
      </c>
      <c r="G644" s="28" t="n">
        <v>8683.748</v>
      </c>
      <c r="H644" s="26" t="n">
        <v>795.609</v>
      </c>
      <c r="I644" s="27" t="n">
        <f aca="false">H644/G644*100</f>
        <v>9.16204615794931</v>
      </c>
    </row>
    <row r="645" customFormat="false" ht="15.75" hidden="true" customHeight="false" outlineLevel="0" collapsed="false">
      <c r="A645" s="51" t="s">
        <v>431</v>
      </c>
      <c r="B645" s="59" t="s">
        <v>71</v>
      </c>
      <c r="C645" s="59" t="s">
        <v>23</v>
      </c>
      <c r="D645" s="51" t="s">
        <v>440</v>
      </c>
      <c r="E645" s="59" t="s">
        <v>244</v>
      </c>
      <c r="F645" s="41" t="s">
        <v>245</v>
      </c>
      <c r="G645" s="42"/>
      <c r="H645" s="31"/>
      <c r="I645" s="32"/>
      <c r="J645" s="3" t="n">
        <v>1</v>
      </c>
    </row>
    <row r="646" customFormat="false" ht="31.5" hidden="false" customHeight="false" outlineLevel="0" collapsed="false">
      <c r="A646" s="11" t="s">
        <v>431</v>
      </c>
      <c r="B646" s="10" t="s">
        <v>71</v>
      </c>
      <c r="C646" s="10" t="s">
        <v>23</v>
      </c>
      <c r="D646" s="11" t="s">
        <v>440</v>
      </c>
      <c r="E646" s="24" t="s">
        <v>173</v>
      </c>
      <c r="F646" s="25" t="s">
        <v>174</v>
      </c>
      <c r="G646" s="28" t="n">
        <v>162.152</v>
      </c>
      <c r="H646" s="28" t="n">
        <v>122.577</v>
      </c>
      <c r="I646" s="27" t="n">
        <f aca="false">H646/G646*100</f>
        <v>75.5938872169323</v>
      </c>
    </row>
    <row r="647" customFormat="false" ht="31.5" hidden="false" customHeight="false" outlineLevel="0" collapsed="false">
      <c r="A647" s="24" t="n">
        <v>930</v>
      </c>
      <c r="B647" s="24" t="s">
        <v>71</v>
      </c>
      <c r="C647" s="24" t="s">
        <v>23</v>
      </c>
      <c r="D647" s="24" t="s">
        <v>54</v>
      </c>
      <c r="E647" s="24"/>
      <c r="F647" s="44" t="s">
        <v>55</v>
      </c>
      <c r="G647" s="28" t="n">
        <f aca="false">G648+G652+G655</f>
        <v>126255.76</v>
      </c>
      <c r="H647" s="28" t="n">
        <f aca="false">H648+H652+H655</f>
        <v>125976.094</v>
      </c>
      <c r="I647" s="27" t="n">
        <f aca="false">H647/G647*100</f>
        <v>99.778492482244</v>
      </c>
    </row>
    <row r="648" customFormat="false" ht="38.25" hidden="true" customHeight="false" outlineLevel="0" collapsed="false">
      <c r="A648" s="29" t="n">
        <v>930</v>
      </c>
      <c r="B648" s="29" t="s">
        <v>71</v>
      </c>
      <c r="C648" s="29" t="s">
        <v>23</v>
      </c>
      <c r="D648" s="29" t="s">
        <v>442</v>
      </c>
      <c r="E648" s="29"/>
      <c r="F648" s="41" t="s">
        <v>443</v>
      </c>
      <c r="G648" s="42" t="n">
        <f aca="false">G651+G649+G650</f>
        <v>0</v>
      </c>
      <c r="H648" s="42" t="n">
        <f aca="false">H651+H649+H650</f>
        <v>0</v>
      </c>
      <c r="I648" s="32"/>
      <c r="J648" s="3" t="n">
        <v>1</v>
      </c>
    </row>
    <row r="649" customFormat="false" ht="25.5" hidden="true" customHeight="false" outlineLevel="0" collapsed="false">
      <c r="A649" s="29" t="n">
        <v>930</v>
      </c>
      <c r="B649" s="29" t="s">
        <v>71</v>
      </c>
      <c r="C649" s="29" t="s">
        <v>23</v>
      </c>
      <c r="D649" s="29" t="s">
        <v>442</v>
      </c>
      <c r="E649" s="29" t="s">
        <v>43</v>
      </c>
      <c r="F649" s="43" t="s">
        <v>44</v>
      </c>
      <c r="G649" s="42"/>
      <c r="H649" s="31"/>
      <c r="I649" s="32"/>
      <c r="J649" s="3" t="n">
        <v>1</v>
      </c>
    </row>
    <row r="650" customFormat="false" ht="39" hidden="true" customHeight="false" outlineLevel="0" collapsed="false">
      <c r="A650" s="29" t="n">
        <v>930</v>
      </c>
      <c r="B650" s="29" t="s">
        <v>71</v>
      </c>
      <c r="C650" s="29" t="s">
        <v>23</v>
      </c>
      <c r="D650" s="29" t="s">
        <v>442</v>
      </c>
      <c r="E650" s="68" t="s">
        <v>204</v>
      </c>
      <c r="F650" s="30" t="s">
        <v>205</v>
      </c>
      <c r="G650" s="42"/>
      <c r="H650" s="31"/>
      <c r="I650" s="32"/>
      <c r="J650" s="3" t="n">
        <v>1</v>
      </c>
    </row>
    <row r="651" customFormat="false" ht="15.75" hidden="true" customHeight="false" outlineLevel="0" collapsed="false">
      <c r="A651" s="29" t="n">
        <v>930</v>
      </c>
      <c r="B651" s="29" t="s">
        <v>71</v>
      </c>
      <c r="C651" s="29" t="s">
        <v>23</v>
      </c>
      <c r="D651" s="29" t="s">
        <v>442</v>
      </c>
      <c r="E651" s="29" t="s">
        <v>231</v>
      </c>
      <c r="F651" s="43" t="s">
        <v>232</v>
      </c>
      <c r="G651" s="42"/>
      <c r="H651" s="31"/>
      <c r="I651" s="32"/>
      <c r="J651" s="3" t="n">
        <v>1</v>
      </c>
    </row>
    <row r="652" customFormat="false" ht="63" hidden="false" customHeight="false" outlineLevel="0" collapsed="false">
      <c r="A652" s="24" t="n">
        <v>930</v>
      </c>
      <c r="B652" s="24" t="s">
        <v>71</v>
      </c>
      <c r="C652" s="24" t="s">
        <v>23</v>
      </c>
      <c r="D652" s="24" t="s">
        <v>444</v>
      </c>
      <c r="E652" s="24"/>
      <c r="F652" s="44" t="s">
        <v>445</v>
      </c>
      <c r="G652" s="28" t="n">
        <f aca="false">G653+G654</f>
        <v>106255.76</v>
      </c>
      <c r="H652" s="28" t="n">
        <f aca="false">H653+H654</f>
        <v>105976.1</v>
      </c>
      <c r="I652" s="27" t="n">
        <f aca="false">H652/G652*100</f>
        <v>99.7368048565085</v>
      </c>
    </row>
    <row r="653" customFormat="false" ht="31.5" hidden="false" customHeight="false" outlineLevel="0" collapsed="false">
      <c r="A653" s="24" t="n">
        <v>930</v>
      </c>
      <c r="B653" s="24" t="s">
        <v>71</v>
      </c>
      <c r="C653" s="24" t="s">
        <v>23</v>
      </c>
      <c r="D653" s="24" t="s">
        <v>444</v>
      </c>
      <c r="E653" s="24" t="s">
        <v>43</v>
      </c>
      <c r="F653" s="45" t="s">
        <v>44</v>
      </c>
      <c r="G653" s="28" t="n">
        <v>50164.81</v>
      </c>
      <c r="H653" s="26" t="n">
        <v>50010.299</v>
      </c>
      <c r="I653" s="27" t="n">
        <f aca="false">H653/G653*100</f>
        <v>99.6919932518433</v>
      </c>
    </row>
    <row r="654" customFormat="false" ht="31.5" hidden="false" customHeight="false" outlineLevel="0" collapsed="false">
      <c r="A654" s="24" t="n">
        <v>930</v>
      </c>
      <c r="B654" s="24" t="s">
        <v>71</v>
      </c>
      <c r="C654" s="24" t="s">
        <v>23</v>
      </c>
      <c r="D654" s="24" t="s">
        <v>444</v>
      </c>
      <c r="E654" s="24" t="s">
        <v>173</v>
      </c>
      <c r="F654" s="25" t="s">
        <v>174</v>
      </c>
      <c r="G654" s="28" t="n">
        <v>56090.95</v>
      </c>
      <c r="H654" s="26" t="n">
        <v>55965.801</v>
      </c>
      <c r="I654" s="27" t="n">
        <f aca="false">H654/G654*100</f>
        <v>99.7768820103778</v>
      </c>
    </row>
    <row r="655" customFormat="false" ht="47.25" hidden="false" customHeight="false" outlineLevel="0" collapsed="false">
      <c r="A655" s="24" t="n">
        <v>930</v>
      </c>
      <c r="B655" s="24" t="s">
        <v>71</v>
      </c>
      <c r="C655" s="24" t="s">
        <v>23</v>
      </c>
      <c r="D655" s="24" t="s">
        <v>446</v>
      </c>
      <c r="E655" s="24"/>
      <c r="F655" s="25" t="s">
        <v>447</v>
      </c>
      <c r="G655" s="28" t="n">
        <f aca="false">G656+G657</f>
        <v>20000</v>
      </c>
      <c r="H655" s="28" t="n">
        <f aca="false">H656+H657</f>
        <v>19999.994</v>
      </c>
      <c r="I655" s="27" t="n">
        <f aca="false">H655/G655*100</f>
        <v>99.99997</v>
      </c>
    </row>
    <row r="656" customFormat="false" ht="31.5" hidden="false" customHeight="false" outlineLevel="0" collapsed="false">
      <c r="A656" s="24" t="n">
        <v>930</v>
      </c>
      <c r="B656" s="24" t="s">
        <v>71</v>
      </c>
      <c r="C656" s="24" t="s">
        <v>23</v>
      </c>
      <c r="D656" s="24" t="s">
        <v>446</v>
      </c>
      <c r="E656" s="24" t="s">
        <v>43</v>
      </c>
      <c r="F656" s="45" t="s">
        <v>44</v>
      </c>
      <c r="G656" s="28" t="n">
        <v>9089.27</v>
      </c>
      <c r="H656" s="26" t="n">
        <v>9089.264</v>
      </c>
      <c r="I656" s="27" t="n">
        <f aca="false">H656/G656*100</f>
        <v>99.9999339880981</v>
      </c>
    </row>
    <row r="657" customFormat="false" ht="31.5" hidden="false" customHeight="false" outlineLevel="0" collapsed="false">
      <c r="A657" s="24" t="n">
        <v>930</v>
      </c>
      <c r="B657" s="24" t="s">
        <v>71</v>
      </c>
      <c r="C657" s="24" t="s">
        <v>23</v>
      </c>
      <c r="D657" s="24" t="s">
        <v>446</v>
      </c>
      <c r="E657" s="24" t="s">
        <v>173</v>
      </c>
      <c r="F657" s="25" t="s">
        <v>174</v>
      </c>
      <c r="G657" s="28" t="n">
        <v>10910.73</v>
      </c>
      <c r="H657" s="26" t="n">
        <v>10910.73</v>
      </c>
      <c r="I657" s="27" t="n">
        <f aca="false">H657/G657*100</f>
        <v>100</v>
      </c>
    </row>
    <row r="658" customFormat="false" ht="31.5" hidden="false" customHeight="false" outlineLevel="0" collapsed="false">
      <c r="A658" s="46" t="n">
        <v>930</v>
      </c>
      <c r="B658" s="46" t="s">
        <v>71</v>
      </c>
      <c r="C658" s="46" t="s">
        <v>23</v>
      </c>
      <c r="D658" s="46" t="s">
        <v>97</v>
      </c>
      <c r="E658" s="46"/>
      <c r="F658" s="25" t="s">
        <v>98</v>
      </c>
      <c r="G658" s="28" t="n">
        <f aca="false">G659</f>
        <v>10569.462</v>
      </c>
      <c r="H658" s="28" t="n">
        <f aca="false">H659</f>
        <v>10569.461</v>
      </c>
      <c r="I658" s="27" t="n">
        <f aca="false">H658/G658*100</f>
        <v>99.9999905387805</v>
      </c>
    </row>
    <row r="659" customFormat="false" ht="47.25" hidden="false" customHeight="false" outlineLevel="0" collapsed="false">
      <c r="A659" s="46" t="n">
        <v>930</v>
      </c>
      <c r="B659" s="46" t="s">
        <v>71</v>
      </c>
      <c r="C659" s="46" t="s">
        <v>23</v>
      </c>
      <c r="D659" s="46" t="s">
        <v>448</v>
      </c>
      <c r="E659" s="46"/>
      <c r="F659" s="25" t="s">
        <v>449</v>
      </c>
      <c r="G659" s="28" t="n">
        <f aca="false">G660+G661+G663+G662</f>
        <v>10569.462</v>
      </c>
      <c r="H659" s="28" t="n">
        <f aca="false">H660+H661+H663+H662</f>
        <v>10569.461</v>
      </c>
      <c r="I659" s="27" t="n">
        <f aca="false">H659/G659*100</f>
        <v>99.9999905387805</v>
      </c>
    </row>
    <row r="660" customFormat="false" ht="31.5" hidden="false" customHeight="false" outlineLevel="0" collapsed="false">
      <c r="A660" s="46" t="n">
        <v>930</v>
      </c>
      <c r="B660" s="46" t="s">
        <v>71</v>
      </c>
      <c r="C660" s="46" t="s">
        <v>23</v>
      </c>
      <c r="D660" s="46" t="s">
        <v>448</v>
      </c>
      <c r="E660" s="46" t="s">
        <v>43</v>
      </c>
      <c r="F660" s="45" t="s">
        <v>44</v>
      </c>
      <c r="G660" s="28" t="n">
        <v>605.782</v>
      </c>
      <c r="H660" s="28" t="n">
        <v>605.782</v>
      </c>
      <c r="I660" s="27" t="n">
        <f aca="false">H660/G660*100</f>
        <v>100</v>
      </c>
    </row>
    <row r="661" customFormat="false" ht="63" hidden="false" customHeight="false" outlineLevel="0" collapsed="false">
      <c r="A661" s="46" t="n">
        <v>930</v>
      </c>
      <c r="B661" s="46" t="s">
        <v>71</v>
      </c>
      <c r="C661" s="46" t="s">
        <v>23</v>
      </c>
      <c r="D661" s="46" t="s">
        <v>448</v>
      </c>
      <c r="E661" s="66" t="s">
        <v>204</v>
      </c>
      <c r="F661" s="25" t="s">
        <v>205</v>
      </c>
      <c r="G661" s="28" t="n">
        <v>4703.037</v>
      </c>
      <c r="H661" s="28" t="n">
        <v>4703.037</v>
      </c>
      <c r="I661" s="27" t="n">
        <f aca="false">H661/G661*100</f>
        <v>100</v>
      </c>
    </row>
    <row r="662" customFormat="false" ht="31.5" hidden="false" customHeight="false" outlineLevel="0" collapsed="false">
      <c r="A662" s="46" t="n">
        <v>930</v>
      </c>
      <c r="B662" s="46" t="s">
        <v>71</v>
      </c>
      <c r="C662" s="46" t="s">
        <v>23</v>
      </c>
      <c r="D662" s="46" t="s">
        <v>448</v>
      </c>
      <c r="E662" s="66" t="s">
        <v>173</v>
      </c>
      <c r="F662" s="25" t="s">
        <v>174</v>
      </c>
      <c r="G662" s="28" t="n">
        <v>225.564</v>
      </c>
      <c r="H662" s="28" t="n">
        <v>225.564</v>
      </c>
      <c r="I662" s="27" t="n">
        <f aca="false">H662/G662*100</f>
        <v>100</v>
      </c>
    </row>
    <row r="663" customFormat="false" ht="15.75" hidden="false" customHeight="false" outlineLevel="0" collapsed="false">
      <c r="A663" s="46" t="n">
        <v>930</v>
      </c>
      <c r="B663" s="46" t="s">
        <v>71</v>
      </c>
      <c r="C663" s="46" t="s">
        <v>23</v>
      </c>
      <c r="D663" s="46" t="s">
        <v>448</v>
      </c>
      <c r="E663" s="46" t="s">
        <v>231</v>
      </c>
      <c r="F663" s="45" t="s">
        <v>232</v>
      </c>
      <c r="G663" s="28" t="n">
        <v>5035.079</v>
      </c>
      <c r="H663" s="28" t="n">
        <v>5035.078</v>
      </c>
      <c r="I663" s="27" t="n">
        <f aca="false">H663/G663*100</f>
        <v>99.9999801393385</v>
      </c>
    </row>
    <row r="664" customFormat="false" ht="15.75" hidden="false" customHeight="false" outlineLevel="0" collapsed="false">
      <c r="A664" s="33" t="n">
        <v>930</v>
      </c>
      <c r="B664" s="33" t="s">
        <v>71</v>
      </c>
      <c r="C664" s="33" t="s">
        <v>48</v>
      </c>
      <c r="D664" s="33"/>
      <c r="E664" s="33"/>
      <c r="F664" s="34" t="s">
        <v>73</v>
      </c>
      <c r="G664" s="35" t="n">
        <f aca="false">G693+G712+G716+G670+G724+G7002+G733+G742+G768+G665+G761+G728</f>
        <v>3954840.44779</v>
      </c>
      <c r="H664" s="35" t="n">
        <f aca="false">H693+H712+H716+H670+H724+H7002+H733+H742+H768+H665+H761+H729</f>
        <v>3733032.842</v>
      </c>
      <c r="I664" s="36" t="n">
        <f aca="false">H664/G664*100</f>
        <v>94.3914904098357</v>
      </c>
    </row>
    <row r="665" customFormat="false" ht="63" hidden="false" customHeight="false" outlineLevel="0" collapsed="false">
      <c r="A665" s="24" t="n">
        <v>930</v>
      </c>
      <c r="B665" s="24" t="s">
        <v>71</v>
      </c>
      <c r="C665" s="24" t="s">
        <v>48</v>
      </c>
      <c r="D665" s="24" t="s">
        <v>128</v>
      </c>
      <c r="E665" s="24"/>
      <c r="F665" s="45" t="s">
        <v>129</v>
      </c>
      <c r="G665" s="28" t="n">
        <f aca="false">G666</f>
        <v>1077.1</v>
      </c>
      <c r="H665" s="28" t="n">
        <f aca="false">H666</f>
        <v>1036.5</v>
      </c>
      <c r="I665" s="27" t="n">
        <f aca="false">H665/G665*100</f>
        <v>96.230619255408</v>
      </c>
    </row>
    <row r="666" customFormat="false" ht="31.5" hidden="false" customHeight="false" outlineLevel="0" collapsed="false">
      <c r="A666" s="24" t="n">
        <v>930</v>
      </c>
      <c r="B666" s="24" t="s">
        <v>71</v>
      </c>
      <c r="C666" s="24" t="s">
        <v>48</v>
      </c>
      <c r="D666" s="24" t="s">
        <v>130</v>
      </c>
      <c r="E666" s="24"/>
      <c r="F666" s="37" t="s">
        <v>131</v>
      </c>
      <c r="G666" s="28" t="n">
        <f aca="false">G667</f>
        <v>1077.1</v>
      </c>
      <c r="H666" s="28" t="n">
        <f aca="false">H667</f>
        <v>1036.5</v>
      </c>
      <c r="I666" s="27" t="n">
        <f aca="false">H666/G666*100</f>
        <v>96.230619255408</v>
      </c>
    </row>
    <row r="667" customFormat="false" ht="78.75" hidden="false" customHeight="false" outlineLevel="0" collapsed="false">
      <c r="A667" s="24" t="n">
        <v>930</v>
      </c>
      <c r="B667" s="24" t="s">
        <v>71</v>
      </c>
      <c r="C667" s="24" t="s">
        <v>48</v>
      </c>
      <c r="D667" s="24" t="s">
        <v>324</v>
      </c>
      <c r="E667" s="24"/>
      <c r="F667" s="37" t="s">
        <v>325</v>
      </c>
      <c r="G667" s="28" t="n">
        <f aca="false">G669+G668</f>
        <v>1077.1</v>
      </c>
      <c r="H667" s="28" t="n">
        <f aca="false">H669+H668</f>
        <v>1036.5</v>
      </c>
      <c r="I667" s="27" t="n">
        <f aca="false">H667/G667*100</f>
        <v>96.230619255408</v>
      </c>
    </row>
    <row r="668" customFormat="false" ht="31.5" hidden="false" customHeight="false" outlineLevel="0" collapsed="false">
      <c r="A668" s="24" t="n">
        <v>930</v>
      </c>
      <c r="B668" s="24" t="s">
        <v>71</v>
      </c>
      <c r="C668" s="24" t="s">
        <v>48</v>
      </c>
      <c r="D668" s="24" t="s">
        <v>324</v>
      </c>
      <c r="E668" s="24" t="s">
        <v>43</v>
      </c>
      <c r="F668" s="25" t="s">
        <v>44</v>
      </c>
      <c r="G668" s="28" t="n">
        <v>453.298</v>
      </c>
      <c r="H668" s="26" t="n">
        <v>453.298</v>
      </c>
      <c r="I668" s="27" t="n">
        <f aca="false">H668/G668*100</f>
        <v>100</v>
      </c>
    </row>
    <row r="669" customFormat="false" ht="31.5" hidden="false" customHeight="false" outlineLevel="0" collapsed="false">
      <c r="A669" s="24" t="n">
        <v>930</v>
      </c>
      <c r="B669" s="24" t="s">
        <v>71</v>
      </c>
      <c r="C669" s="24" t="s">
        <v>48</v>
      </c>
      <c r="D669" s="24" t="s">
        <v>324</v>
      </c>
      <c r="E669" s="24" t="s">
        <v>173</v>
      </c>
      <c r="F669" s="25" t="s">
        <v>174</v>
      </c>
      <c r="G669" s="28" t="n">
        <v>623.802</v>
      </c>
      <c r="H669" s="26" t="n">
        <v>583.202</v>
      </c>
      <c r="I669" s="27" t="n">
        <f aca="false">H669/G669*100</f>
        <v>93.4915245542656</v>
      </c>
    </row>
    <row r="670" customFormat="false" ht="63" hidden="false" customHeight="false" outlineLevel="0" collapsed="false">
      <c r="A670" s="24" t="n">
        <v>930</v>
      </c>
      <c r="B670" s="24" t="s">
        <v>71</v>
      </c>
      <c r="C670" s="24" t="s">
        <v>48</v>
      </c>
      <c r="D670" s="24" t="s">
        <v>74</v>
      </c>
      <c r="E670" s="24"/>
      <c r="F670" s="44" t="s">
        <v>75</v>
      </c>
      <c r="G670" s="28" t="n">
        <f aca="false">G671</f>
        <v>72904.944</v>
      </c>
      <c r="H670" s="28" t="n">
        <f aca="false">H671</f>
        <v>64241.495</v>
      </c>
      <c r="I670" s="27" t="n">
        <f aca="false">H670/G670*100</f>
        <v>88.1167880740708</v>
      </c>
    </row>
    <row r="671" customFormat="false" ht="31.5" hidden="false" customHeight="false" outlineLevel="0" collapsed="false">
      <c r="A671" s="24" t="n">
        <v>930</v>
      </c>
      <c r="B671" s="24" t="s">
        <v>71</v>
      </c>
      <c r="C671" s="24" t="s">
        <v>48</v>
      </c>
      <c r="D671" s="24" t="s">
        <v>76</v>
      </c>
      <c r="E671" s="24"/>
      <c r="F671" s="44" t="s">
        <v>77</v>
      </c>
      <c r="G671" s="28" t="n">
        <f aca="false">G675+G684+G691+G689+G682+G687+G679+G672+G677</f>
        <v>72904.944</v>
      </c>
      <c r="H671" s="28" t="n">
        <f aca="false">H675+H684+H691+H689+H682+H687+H679+H672+H677</f>
        <v>64241.495</v>
      </c>
      <c r="I671" s="27" t="n">
        <f aca="false">H671/G671*100</f>
        <v>88.1167880740708</v>
      </c>
    </row>
    <row r="672" customFormat="false" ht="31.5" hidden="false" customHeight="false" outlineLevel="0" collapsed="false">
      <c r="A672" s="24" t="n">
        <v>930</v>
      </c>
      <c r="B672" s="24" t="s">
        <v>71</v>
      </c>
      <c r="C672" s="24" t="s">
        <v>48</v>
      </c>
      <c r="D672" s="24" t="s">
        <v>450</v>
      </c>
      <c r="E672" s="24"/>
      <c r="F672" s="44" t="s">
        <v>451</v>
      </c>
      <c r="G672" s="28" t="n">
        <f aca="false">G673+G674</f>
        <v>2000</v>
      </c>
      <c r="H672" s="28" t="n">
        <f aca="false">H673+H674</f>
        <v>2000</v>
      </c>
      <c r="I672" s="27" t="n">
        <f aca="false">H672/G672*100</f>
        <v>100</v>
      </c>
    </row>
    <row r="673" customFormat="false" ht="25.5" hidden="true" customHeight="false" outlineLevel="0" collapsed="false">
      <c r="A673" s="29" t="n">
        <v>930</v>
      </c>
      <c r="B673" s="29" t="s">
        <v>71</v>
      </c>
      <c r="C673" s="29" t="s">
        <v>48</v>
      </c>
      <c r="D673" s="29" t="s">
        <v>450</v>
      </c>
      <c r="E673" s="29" t="s">
        <v>80</v>
      </c>
      <c r="F673" s="43" t="s">
        <v>81</v>
      </c>
      <c r="G673" s="42"/>
      <c r="H673" s="31"/>
      <c r="I673" s="32"/>
      <c r="J673" s="3" t="n">
        <v>1</v>
      </c>
    </row>
    <row r="674" customFormat="false" ht="31.5" hidden="false" customHeight="false" outlineLevel="0" collapsed="false">
      <c r="A674" s="24" t="n">
        <v>930</v>
      </c>
      <c r="B674" s="24" t="s">
        <v>71</v>
      </c>
      <c r="C674" s="24" t="s">
        <v>48</v>
      </c>
      <c r="D674" s="24" t="s">
        <v>450</v>
      </c>
      <c r="E674" s="24" t="s">
        <v>173</v>
      </c>
      <c r="F674" s="25" t="s">
        <v>174</v>
      </c>
      <c r="G674" s="28" t="n">
        <v>2000</v>
      </c>
      <c r="H674" s="26" t="n">
        <v>2000</v>
      </c>
      <c r="I674" s="27" t="n">
        <f aca="false">H674/G674*100</f>
        <v>100</v>
      </c>
    </row>
    <row r="675" customFormat="false" ht="25.5" hidden="true" customHeight="false" outlineLevel="0" collapsed="false">
      <c r="A675" s="29" t="n">
        <v>930</v>
      </c>
      <c r="B675" s="29" t="s">
        <v>71</v>
      </c>
      <c r="C675" s="29" t="s">
        <v>48</v>
      </c>
      <c r="D675" s="29" t="s">
        <v>452</v>
      </c>
      <c r="E675" s="29"/>
      <c r="F675" s="41" t="s">
        <v>453</v>
      </c>
      <c r="G675" s="31" t="n">
        <f aca="false">G676</f>
        <v>0</v>
      </c>
      <c r="H675" s="31" t="n">
        <f aca="false">H676</f>
        <v>0</v>
      </c>
      <c r="I675" s="32"/>
      <c r="J675" s="3" t="n">
        <v>1</v>
      </c>
    </row>
    <row r="676" customFormat="false" ht="25.5" hidden="true" customHeight="false" outlineLevel="0" collapsed="false">
      <c r="A676" s="29" t="n">
        <v>930</v>
      </c>
      <c r="B676" s="29" t="s">
        <v>71</v>
      </c>
      <c r="C676" s="29" t="s">
        <v>48</v>
      </c>
      <c r="D676" s="29" t="s">
        <v>452</v>
      </c>
      <c r="E676" s="29" t="s">
        <v>80</v>
      </c>
      <c r="F676" s="43" t="s">
        <v>81</v>
      </c>
      <c r="G676" s="42"/>
      <c r="H676" s="31"/>
      <c r="I676" s="32"/>
      <c r="J676" s="3" t="n">
        <v>1</v>
      </c>
    </row>
    <row r="677" customFormat="false" ht="31.5" hidden="false" customHeight="false" outlineLevel="0" collapsed="false">
      <c r="A677" s="24" t="n">
        <v>930</v>
      </c>
      <c r="B677" s="24" t="s">
        <v>71</v>
      </c>
      <c r="C677" s="24" t="s">
        <v>48</v>
      </c>
      <c r="D677" s="24" t="s">
        <v>454</v>
      </c>
      <c r="E677" s="24"/>
      <c r="F677" s="45" t="s">
        <v>455</v>
      </c>
      <c r="G677" s="28" t="n">
        <f aca="false">G678</f>
        <v>12048.108</v>
      </c>
      <c r="H677" s="28" t="n">
        <f aca="false">H678</f>
        <v>12048.108</v>
      </c>
      <c r="I677" s="27" t="n">
        <f aca="false">H677/G677*100</f>
        <v>100</v>
      </c>
    </row>
    <row r="678" customFormat="false" ht="31.5" hidden="false" customHeight="false" outlineLevel="0" collapsed="false">
      <c r="A678" s="24" t="n">
        <v>930</v>
      </c>
      <c r="B678" s="24" t="s">
        <v>71</v>
      </c>
      <c r="C678" s="24" t="s">
        <v>48</v>
      </c>
      <c r="D678" s="24" t="s">
        <v>454</v>
      </c>
      <c r="E678" s="24" t="s">
        <v>173</v>
      </c>
      <c r="F678" s="25" t="s">
        <v>174</v>
      </c>
      <c r="G678" s="28" t="n">
        <v>12048.108</v>
      </c>
      <c r="H678" s="28" t="n">
        <v>12048.108</v>
      </c>
      <c r="I678" s="27" t="n">
        <f aca="false">H678/G678*100</f>
        <v>100</v>
      </c>
    </row>
    <row r="679" customFormat="false" ht="31.5" hidden="false" customHeight="false" outlineLevel="0" collapsed="false">
      <c r="A679" s="24" t="n">
        <v>930</v>
      </c>
      <c r="B679" s="24" t="s">
        <v>71</v>
      </c>
      <c r="C679" s="24" t="s">
        <v>48</v>
      </c>
      <c r="D679" s="24" t="s">
        <v>456</v>
      </c>
      <c r="E679" s="24"/>
      <c r="F679" s="45" t="s">
        <v>457</v>
      </c>
      <c r="G679" s="28" t="n">
        <f aca="false">G680+G681</f>
        <v>50000</v>
      </c>
      <c r="H679" s="28" t="n">
        <f aca="false">H680+H681</f>
        <v>50000</v>
      </c>
      <c r="I679" s="27" t="n">
        <f aca="false">H679/G679*100</f>
        <v>100</v>
      </c>
    </row>
    <row r="680" customFormat="false" ht="25.5" hidden="true" customHeight="false" outlineLevel="0" collapsed="false">
      <c r="A680" s="29" t="n">
        <v>930</v>
      </c>
      <c r="B680" s="29" t="s">
        <v>71</v>
      </c>
      <c r="C680" s="29" t="s">
        <v>48</v>
      </c>
      <c r="D680" s="29" t="s">
        <v>456</v>
      </c>
      <c r="E680" s="29" t="s">
        <v>80</v>
      </c>
      <c r="F680" s="43" t="s">
        <v>81</v>
      </c>
      <c r="G680" s="42"/>
      <c r="H680" s="31"/>
      <c r="I680" s="32"/>
      <c r="J680" s="3" t="n">
        <v>1</v>
      </c>
    </row>
    <row r="681" customFormat="false" ht="31.5" hidden="false" customHeight="false" outlineLevel="0" collapsed="false">
      <c r="A681" s="24" t="n">
        <v>930</v>
      </c>
      <c r="B681" s="24" t="s">
        <v>71</v>
      </c>
      <c r="C681" s="24" t="s">
        <v>48</v>
      </c>
      <c r="D681" s="24" t="s">
        <v>456</v>
      </c>
      <c r="E681" s="24" t="s">
        <v>173</v>
      </c>
      <c r="F681" s="25" t="s">
        <v>174</v>
      </c>
      <c r="G681" s="28" t="n">
        <v>50000</v>
      </c>
      <c r="H681" s="28" t="n">
        <v>50000</v>
      </c>
      <c r="I681" s="27" t="n">
        <f aca="false">H681/G681*100</f>
        <v>100</v>
      </c>
    </row>
    <row r="682" customFormat="false" ht="31.5" hidden="false" customHeight="false" outlineLevel="0" collapsed="false">
      <c r="A682" s="24" t="n">
        <v>930</v>
      </c>
      <c r="B682" s="24" t="s">
        <v>71</v>
      </c>
      <c r="C682" s="24" t="s">
        <v>48</v>
      </c>
      <c r="D682" s="24" t="s">
        <v>458</v>
      </c>
      <c r="E682" s="24"/>
      <c r="F682" s="45" t="s">
        <v>459</v>
      </c>
      <c r="G682" s="28" t="n">
        <f aca="false">G683+G686</f>
        <v>14</v>
      </c>
      <c r="H682" s="28" t="n">
        <f aca="false">H683+H686</f>
        <v>0</v>
      </c>
      <c r="I682" s="27" t="n">
        <f aca="false">H682/G682*100</f>
        <v>0</v>
      </c>
    </row>
    <row r="683" customFormat="false" ht="25.5" hidden="true" customHeight="false" outlineLevel="0" collapsed="false">
      <c r="A683" s="29" t="n">
        <v>930</v>
      </c>
      <c r="B683" s="29" t="s">
        <v>71</v>
      </c>
      <c r="C683" s="29" t="s">
        <v>48</v>
      </c>
      <c r="D683" s="29" t="s">
        <v>458</v>
      </c>
      <c r="E683" s="29" t="s">
        <v>80</v>
      </c>
      <c r="F683" s="43" t="s">
        <v>81</v>
      </c>
      <c r="G683" s="42"/>
      <c r="H683" s="31"/>
      <c r="I683" s="32"/>
      <c r="J683" s="3" t="n">
        <v>1</v>
      </c>
    </row>
    <row r="684" customFormat="false" ht="25.5" hidden="true" customHeight="false" outlineLevel="0" collapsed="false">
      <c r="A684" s="29" t="n">
        <v>930</v>
      </c>
      <c r="B684" s="29" t="s">
        <v>71</v>
      </c>
      <c r="C684" s="29" t="s">
        <v>48</v>
      </c>
      <c r="D684" s="29" t="s">
        <v>460</v>
      </c>
      <c r="E684" s="29"/>
      <c r="F684" s="43" t="s">
        <v>461</v>
      </c>
      <c r="G684" s="31" t="n">
        <f aca="false">G685</f>
        <v>0</v>
      </c>
      <c r="H684" s="31" t="n">
        <f aca="false">H685</f>
        <v>0</v>
      </c>
      <c r="I684" s="32"/>
      <c r="J684" s="3" t="n">
        <v>1</v>
      </c>
    </row>
    <row r="685" customFormat="false" ht="25.5" hidden="true" customHeight="false" outlineLevel="0" collapsed="false">
      <c r="A685" s="29" t="n">
        <v>930</v>
      </c>
      <c r="B685" s="29" t="s">
        <v>71</v>
      </c>
      <c r="C685" s="29" t="s">
        <v>48</v>
      </c>
      <c r="D685" s="29" t="s">
        <v>460</v>
      </c>
      <c r="E685" s="29" t="s">
        <v>80</v>
      </c>
      <c r="F685" s="43" t="s">
        <v>81</v>
      </c>
      <c r="G685" s="42"/>
      <c r="H685" s="31"/>
      <c r="I685" s="32"/>
      <c r="J685" s="3" t="n">
        <v>1</v>
      </c>
    </row>
    <row r="686" customFormat="false" ht="31.5" hidden="false" customHeight="false" outlineLevel="0" collapsed="false">
      <c r="A686" s="24" t="n">
        <v>930</v>
      </c>
      <c r="B686" s="24" t="s">
        <v>71</v>
      </c>
      <c r="C686" s="24" t="s">
        <v>48</v>
      </c>
      <c r="D686" s="24" t="s">
        <v>458</v>
      </c>
      <c r="E686" s="24" t="s">
        <v>173</v>
      </c>
      <c r="F686" s="25" t="s">
        <v>174</v>
      </c>
      <c r="G686" s="28" t="n">
        <v>14</v>
      </c>
      <c r="H686" s="28"/>
      <c r="I686" s="27" t="n">
        <f aca="false">H686/G686*100</f>
        <v>0</v>
      </c>
    </row>
    <row r="687" customFormat="false" ht="31.5" hidden="false" customHeight="false" outlineLevel="0" collapsed="false">
      <c r="A687" s="24" t="n">
        <v>930</v>
      </c>
      <c r="B687" s="24" t="s">
        <v>71</v>
      </c>
      <c r="C687" s="24" t="s">
        <v>48</v>
      </c>
      <c r="D687" s="24" t="s">
        <v>462</v>
      </c>
      <c r="E687" s="24"/>
      <c r="F687" s="45" t="s">
        <v>463</v>
      </c>
      <c r="G687" s="28" t="n">
        <f aca="false">G688</f>
        <v>12.469</v>
      </c>
      <c r="H687" s="28" t="n">
        <f aca="false">H688</f>
        <v>0</v>
      </c>
      <c r="I687" s="27" t="n">
        <f aca="false">H687/G687*100</f>
        <v>0</v>
      </c>
    </row>
    <row r="688" customFormat="false" ht="47.25" hidden="false" customHeight="false" outlineLevel="0" collapsed="false">
      <c r="A688" s="24" t="n">
        <v>930</v>
      </c>
      <c r="B688" s="24" t="s">
        <v>71</v>
      </c>
      <c r="C688" s="24" t="s">
        <v>48</v>
      </c>
      <c r="D688" s="24" t="s">
        <v>462</v>
      </c>
      <c r="E688" s="24" t="s">
        <v>80</v>
      </c>
      <c r="F688" s="45" t="s">
        <v>81</v>
      </c>
      <c r="G688" s="28" t="n">
        <v>12.469</v>
      </c>
      <c r="H688" s="26"/>
      <c r="I688" s="27" t="n">
        <f aca="false">H688/G688*100</f>
        <v>0</v>
      </c>
    </row>
    <row r="689" customFormat="false" ht="25.5" hidden="true" customHeight="false" outlineLevel="0" collapsed="false">
      <c r="A689" s="29" t="n">
        <v>930</v>
      </c>
      <c r="B689" s="29" t="s">
        <v>71</v>
      </c>
      <c r="C689" s="29" t="s">
        <v>48</v>
      </c>
      <c r="D689" s="29" t="s">
        <v>464</v>
      </c>
      <c r="E689" s="29"/>
      <c r="F689" s="43" t="s">
        <v>465</v>
      </c>
      <c r="G689" s="31" t="n">
        <f aca="false">G690</f>
        <v>0</v>
      </c>
      <c r="H689" s="31" t="n">
        <f aca="false">H690</f>
        <v>0</v>
      </c>
      <c r="I689" s="32"/>
      <c r="J689" s="3" t="n">
        <v>1</v>
      </c>
    </row>
    <row r="690" customFormat="false" ht="25.5" hidden="true" customHeight="false" outlineLevel="0" collapsed="false">
      <c r="A690" s="29" t="n">
        <v>930</v>
      </c>
      <c r="B690" s="29" t="s">
        <v>71</v>
      </c>
      <c r="C690" s="29" t="s">
        <v>48</v>
      </c>
      <c r="D690" s="29" t="s">
        <v>464</v>
      </c>
      <c r="E690" s="29" t="s">
        <v>80</v>
      </c>
      <c r="F690" s="43" t="s">
        <v>81</v>
      </c>
      <c r="G690" s="42"/>
      <c r="H690" s="31"/>
      <c r="I690" s="32"/>
      <c r="J690" s="3" t="n">
        <v>1</v>
      </c>
    </row>
    <row r="691" customFormat="false" ht="31.5" hidden="false" customHeight="false" outlineLevel="0" collapsed="false">
      <c r="A691" s="24" t="n">
        <v>930</v>
      </c>
      <c r="B691" s="24" t="s">
        <v>71</v>
      </c>
      <c r="C691" s="24" t="s">
        <v>48</v>
      </c>
      <c r="D691" s="24" t="s">
        <v>78</v>
      </c>
      <c r="E691" s="24"/>
      <c r="F691" s="45" t="s">
        <v>79</v>
      </c>
      <c r="G691" s="28" t="n">
        <f aca="false">G692</f>
        <v>8830.367</v>
      </c>
      <c r="H691" s="28" t="n">
        <f aca="false">H692</f>
        <v>193.387</v>
      </c>
      <c r="I691" s="27" t="n">
        <f aca="false">H691/G691*100</f>
        <v>2.19002222670926</v>
      </c>
    </row>
    <row r="692" customFormat="false" ht="47.25" hidden="false" customHeight="false" outlineLevel="0" collapsed="false">
      <c r="A692" s="24" t="n">
        <v>930</v>
      </c>
      <c r="B692" s="24" t="s">
        <v>71</v>
      </c>
      <c r="C692" s="24" t="s">
        <v>48</v>
      </c>
      <c r="D692" s="24" t="s">
        <v>78</v>
      </c>
      <c r="E692" s="24" t="s">
        <v>80</v>
      </c>
      <c r="F692" s="45" t="s">
        <v>81</v>
      </c>
      <c r="G692" s="28" t="n">
        <v>8830.367</v>
      </c>
      <c r="H692" s="26" t="n">
        <v>193.387</v>
      </c>
      <c r="I692" s="27" t="n">
        <f aca="false">H692/G692*100</f>
        <v>2.19002222670926</v>
      </c>
    </row>
    <row r="693" customFormat="false" ht="47.25" hidden="false" customHeight="false" outlineLevel="0" collapsed="false">
      <c r="A693" s="24" t="n">
        <v>930</v>
      </c>
      <c r="B693" s="24" t="s">
        <v>71</v>
      </c>
      <c r="C693" s="24" t="s">
        <v>48</v>
      </c>
      <c r="D693" s="24" t="s">
        <v>466</v>
      </c>
      <c r="E693" s="24"/>
      <c r="F693" s="25" t="s">
        <v>467</v>
      </c>
      <c r="G693" s="28" t="n">
        <f aca="false">G706+G709+G703+G700+G694+G697</f>
        <v>964624.75245</v>
      </c>
      <c r="H693" s="28" t="n">
        <f aca="false">H706+H709+H703+H700+H694+H697</f>
        <v>956833.245</v>
      </c>
      <c r="I693" s="27" t="n">
        <f aca="false">H693/G693*100</f>
        <v>99.1922758118936</v>
      </c>
    </row>
    <row r="694" customFormat="false" ht="47.25" hidden="false" customHeight="false" outlineLevel="0" collapsed="false">
      <c r="A694" s="24" t="n">
        <v>930</v>
      </c>
      <c r="B694" s="24" t="s">
        <v>71</v>
      </c>
      <c r="C694" s="24" t="s">
        <v>48</v>
      </c>
      <c r="D694" s="24" t="s">
        <v>468</v>
      </c>
      <c r="E694" s="24"/>
      <c r="F694" s="25" t="s">
        <v>469</v>
      </c>
      <c r="G694" s="28" t="n">
        <f aca="false">G695+G696</f>
        <v>1240</v>
      </c>
      <c r="H694" s="28" t="n">
        <f aca="false">H695+H696</f>
        <v>1240</v>
      </c>
      <c r="I694" s="27" t="n">
        <f aca="false">H694/G694*100</f>
        <v>100</v>
      </c>
    </row>
    <row r="695" customFormat="false" ht="31.5" hidden="false" customHeight="false" outlineLevel="0" collapsed="false">
      <c r="A695" s="24" t="n">
        <v>930</v>
      </c>
      <c r="B695" s="24" t="s">
        <v>71</v>
      </c>
      <c r="C695" s="24" t="s">
        <v>48</v>
      </c>
      <c r="D695" s="24" t="s">
        <v>468</v>
      </c>
      <c r="E695" s="24" t="s">
        <v>43</v>
      </c>
      <c r="F695" s="25" t="s">
        <v>44</v>
      </c>
      <c r="G695" s="28" t="n">
        <v>595</v>
      </c>
      <c r="H695" s="26" t="n">
        <v>595</v>
      </c>
      <c r="I695" s="27" t="n">
        <f aca="false">H695/G695*100</f>
        <v>100</v>
      </c>
    </row>
    <row r="696" customFormat="false" ht="31.5" hidden="false" customHeight="false" outlineLevel="0" collapsed="false">
      <c r="A696" s="24" t="n">
        <v>930</v>
      </c>
      <c r="B696" s="24" t="s">
        <v>71</v>
      </c>
      <c r="C696" s="24" t="s">
        <v>48</v>
      </c>
      <c r="D696" s="24" t="s">
        <v>468</v>
      </c>
      <c r="E696" s="24" t="s">
        <v>173</v>
      </c>
      <c r="F696" s="25" t="s">
        <v>174</v>
      </c>
      <c r="G696" s="28" t="n">
        <v>645</v>
      </c>
      <c r="H696" s="28" t="n">
        <v>645</v>
      </c>
      <c r="I696" s="27" t="n">
        <f aca="false">H696/G696*100</f>
        <v>100</v>
      </c>
    </row>
    <row r="697" customFormat="false" ht="94.5" hidden="false" customHeight="false" outlineLevel="0" collapsed="false">
      <c r="A697" s="24" t="n">
        <v>930</v>
      </c>
      <c r="B697" s="24" t="s">
        <v>71</v>
      </c>
      <c r="C697" s="24" t="s">
        <v>48</v>
      </c>
      <c r="D697" s="24" t="s">
        <v>470</v>
      </c>
      <c r="E697" s="24"/>
      <c r="F697" s="25" t="s">
        <v>471</v>
      </c>
      <c r="G697" s="28" t="n">
        <f aca="false">G698+G699</f>
        <v>6373.46842</v>
      </c>
      <c r="H697" s="28" t="n">
        <f aca="false">H698+H699</f>
        <v>6373.297</v>
      </c>
      <c r="I697" s="27" t="n">
        <f aca="false">H697/G697*100</f>
        <v>99.997310412656</v>
      </c>
    </row>
    <row r="698" customFormat="false" ht="31.5" hidden="false" customHeight="false" outlineLevel="0" collapsed="false">
      <c r="A698" s="24" t="n">
        <v>930</v>
      </c>
      <c r="B698" s="24" t="s">
        <v>71</v>
      </c>
      <c r="C698" s="24" t="s">
        <v>48</v>
      </c>
      <c r="D698" s="24" t="s">
        <v>470</v>
      </c>
      <c r="E698" s="24" t="s">
        <v>43</v>
      </c>
      <c r="F698" s="25" t="s">
        <v>44</v>
      </c>
      <c r="G698" s="28" t="n">
        <v>3569.87442</v>
      </c>
      <c r="H698" s="26" t="n">
        <v>3569.703</v>
      </c>
      <c r="I698" s="27" t="n">
        <f aca="false">H698/G698*100</f>
        <v>99.9951981504156</v>
      </c>
    </row>
    <row r="699" customFormat="false" ht="31.5" hidden="false" customHeight="false" outlineLevel="0" collapsed="false">
      <c r="A699" s="24" t="n">
        <v>930</v>
      </c>
      <c r="B699" s="24" t="s">
        <v>71</v>
      </c>
      <c r="C699" s="24" t="s">
        <v>48</v>
      </c>
      <c r="D699" s="24" t="s">
        <v>470</v>
      </c>
      <c r="E699" s="24" t="s">
        <v>173</v>
      </c>
      <c r="F699" s="25" t="s">
        <v>174</v>
      </c>
      <c r="G699" s="28" t="n">
        <v>2803.594</v>
      </c>
      <c r="H699" s="28" t="n">
        <v>2803.594</v>
      </c>
      <c r="I699" s="27" t="n">
        <f aca="false">H699/G699*100</f>
        <v>100</v>
      </c>
    </row>
    <row r="700" customFormat="false" ht="31.5" hidden="false" customHeight="false" outlineLevel="0" collapsed="false">
      <c r="A700" s="24" t="n">
        <v>930</v>
      </c>
      <c r="B700" s="24" t="s">
        <v>71</v>
      </c>
      <c r="C700" s="24" t="s">
        <v>48</v>
      </c>
      <c r="D700" s="24" t="s">
        <v>472</v>
      </c>
      <c r="E700" s="24"/>
      <c r="F700" s="25" t="s">
        <v>473</v>
      </c>
      <c r="G700" s="28" t="n">
        <f aca="false">G701+G702</f>
        <v>12910.60003</v>
      </c>
      <c r="H700" s="28" t="n">
        <f aca="false">H701+H702</f>
        <v>12910.6</v>
      </c>
      <c r="I700" s="27" t="n">
        <f aca="false">H700/G700*100</f>
        <v>99.9999997676328</v>
      </c>
    </row>
    <row r="701" customFormat="false" ht="31.5" hidden="false" customHeight="false" outlineLevel="0" collapsed="false">
      <c r="A701" s="24" t="n">
        <v>930</v>
      </c>
      <c r="B701" s="24" t="s">
        <v>71</v>
      </c>
      <c r="C701" s="24" t="s">
        <v>48</v>
      </c>
      <c r="D701" s="24" t="s">
        <v>472</v>
      </c>
      <c r="E701" s="24" t="s">
        <v>43</v>
      </c>
      <c r="F701" s="25" t="s">
        <v>44</v>
      </c>
      <c r="G701" s="28" t="n">
        <v>339.208</v>
      </c>
      <c r="H701" s="26" t="n">
        <v>339.208</v>
      </c>
      <c r="I701" s="27" t="n">
        <f aca="false">H701/G701*100</f>
        <v>100</v>
      </c>
    </row>
    <row r="702" customFormat="false" ht="31.5" hidden="false" customHeight="false" outlineLevel="0" collapsed="false">
      <c r="A702" s="24" t="n">
        <v>930</v>
      </c>
      <c r="B702" s="24" t="s">
        <v>71</v>
      </c>
      <c r="C702" s="24" t="s">
        <v>48</v>
      </c>
      <c r="D702" s="24" t="s">
        <v>472</v>
      </c>
      <c r="E702" s="24" t="s">
        <v>173</v>
      </c>
      <c r="F702" s="25" t="s">
        <v>174</v>
      </c>
      <c r="G702" s="28" t="n">
        <v>12571.39203</v>
      </c>
      <c r="H702" s="26" t="n">
        <v>12571.392</v>
      </c>
      <c r="I702" s="27" t="n">
        <f aca="false">H702/G702*100</f>
        <v>99.9999997613629</v>
      </c>
    </row>
    <row r="703" customFormat="false" ht="78.75" hidden="false" customHeight="false" outlineLevel="0" collapsed="false">
      <c r="A703" s="24" t="n">
        <v>930</v>
      </c>
      <c r="B703" s="24" t="s">
        <v>71</v>
      </c>
      <c r="C703" s="24" t="s">
        <v>48</v>
      </c>
      <c r="D703" s="24" t="s">
        <v>474</v>
      </c>
      <c r="E703" s="24"/>
      <c r="F703" s="25" t="s">
        <v>475</v>
      </c>
      <c r="G703" s="28" t="n">
        <f aca="false">G704+G705</f>
        <v>10756.9</v>
      </c>
      <c r="H703" s="28" t="n">
        <f aca="false">H704+H705</f>
        <v>10756.9</v>
      </c>
      <c r="I703" s="27" t="n">
        <f aca="false">H703/G703*100</f>
        <v>100</v>
      </c>
    </row>
    <row r="704" customFormat="false" ht="31.5" hidden="false" customHeight="false" outlineLevel="0" collapsed="false">
      <c r="A704" s="24" t="n">
        <v>930</v>
      </c>
      <c r="B704" s="24" t="s">
        <v>71</v>
      </c>
      <c r="C704" s="24" t="s">
        <v>48</v>
      </c>
      <c r="D704" s="24" t="s">
        <v>474</v>
      </c>
      <c r="E704" s="24" t="s">
        <v>43</v>
      </c>
      <c r="F704" s="25" t="s">
        <v>44</v>
      </c>
      <c r="G704" s="28" t="n">
        <v>440.975</v>
      </c>
      <c r="H704" s="26" t="n">
        <v>440.975</v>
      </c>
      <c r="I704" s="27" t="n">
        <f aca="false">H704/G704*100</f>
        <v>100</v>
      </c>
    </row>
    <row r="705" customFormat="false" ht="31.5" hidden="false" customHeight="false" outlineLevel="0" collapsed="false">
      <c r="A705" s="24" t="n">
        <v>930</v>
      </c>
      <c r="B705" s="24" t="s">
        <v>71</v>
      </c>
      <c r="C705" s="24" t="s">
        <v>48</v>
      </c>
      <c r="D705" s="24" t="s">
        <v>474</v>
      </c>
      <c r="E705" s="24" t="s">
        <v>173</v>
      </c>
      <c r="F705" s="25" t="s">
        <v>174</v>
      </c>
      <c r="G705" s="28" t="n">
        <v>10315.925</v>
      </c>
      <c r="H705" s="26" t="n">
        <v>10315.925</v>
      </c>
      <c r="I705" s="27" t="n">
        <f aca="false">H705/G705*100</f>
        <v>100</v>
      </c>
    </row>
    <row r="706" customFormat="false" ht="47.25" hidden="false" customHeight="false" outlineLevel="0" collapsed="false">
      <c r="A706" s="24" t="n">
        <v>930</v>
      </c>
      <c r="B706" s="24" t="s">
        <v>71</v>
      </c>
      <c r="C706" s="24" t="s">
        <v>48</v>
      </c>
      <c r="D706" s="24" t="s">
        <v>476</v>
      </c>
      <c r="E706" s="24"/>
      <c r="F706" s="25" t="s">
        <v>477</v>
      </c>
      <c r="G706" s="28" t="n">
        <f aca="false">G707+G708</f>
        <v>265845.202</v>
      </c>
      <c r="H706" s="28" t="n">
        <f aca="false">H707+H708</f>
        <v>260827.543</v>
      </c>
      <c r="I706" s="27" t="n">
        <f aca="false">H706/G706*100</f>
        <v>98.1125636414533</v>
      </c>
    </row>
    <row r="707" customFormat="false" ht="63" hidden="false" customHeight="false" outlineLevel="0" collapsed="false">
      <c r="A707" s="24" t="n">
        <v>930</v>
      </c>
      <c r="B707" s="24" t="s">
        <v>71</v>
      </c>
      <c r="C707" s="24" t="s">
        <v>48</v>
      </c>
      <c r="D707" s="24" t="s">
        <v>476</v>
      </c>
      <c r="E707" s="24" t="s">
        <v>204</v>
      </c>
      <c r="F707" s="25" t="s">
        <v>205</v>
      </c>
      <c r="G707" s="28" t="n">
        <v>2796.673</v>
      </c>
      <c r="H707" s="26" t="n">
        <v>2625.602</v>
      </c>
      <c r="I707" s="27" t="n">
        <f aca="false">H707/G707*100</f>
        <v>93.8830531849809</v>
      </c>
    </row>
    <row r="708" customFormat="false" ht="31.5" hidden="false" customHeight="false" outlineLevel="0" collapsed="false">
      <c r="A708" s="24" t="n">
        <v>930</v>
      </c>
      <c r="B708" s="24" t="s">
        <v>71</v>
      </c>
      <c r="C708" s="24" t="s">
        <v>48</v>
      </c>
      <c r="D708" s="24" t="s">
        <v>476</v>
      </c>
      <c r="E708" s="24" t="s">
        <v>173</v>
      </c>
      <c r="F708" s="25" t="s">
        <v>174</v>
      </c>
      <c r="G708" s="28" t="n">
        <v>263048.529</v>
      </c>
      <c r="H708" s="26" t="n">
        <v>258201.941</v>
      </c>
      <c r="I708" s="27" t="n">
        <f aca="false">H708/G708*100</f>
        <v>98.1575308486139</v>
      </c>
    </row>
    <row r="709" customFormat="false" ht="31.5" hidden="false" customHeight="false" outlineLevel="0" collapsed="false">
      <c r="A709" s="24" t="n">
        <v>930</v>
      </c>
      <c r="B709" s="24" t="s">
        <v>71</v>
      </c>
      <c r="C709" s="24" t="s">
        <v>48</v>
      </c>
      <c r="D709" s="24" t="s">
        <v>478</v>
      </c>
      <c r="E709" s="24"/>
      <c r="F709" s="37" t="s">
        <v>42</v>
      </c>
      <c r="G709" s="28" t="n">
        <f aca="false">G710</f>
        <v>667498.582</v>
      </c>
      <c r="H709" s="28" t="n">
        <f aca="false">H710</f>
        <v>664724.905</v>
      </c>
      <c r="I709" s="27" t="n">
        <f aca="false">H709/G709*100</f>
        <v>99.5844669824332</v>
      </c>
    </row>
    <row r="710" customFormat="false" ht="63" hidden="false" customHeight="false" outlineLevel="0" collapsed="false">
      <c r="A710" s="24" t="n">
        <v>930</v>
      </c>
      <c r="B710" s="24" t="s">
        <v>71</v>
      </c>
      <c r="C710" s="24" t="s">
        <v>48</v>
      </c>
      <c r="D710" s="24" t="s">
        <v>479</v>
      </c>
      <c r="E710" s="24"/>
      <c r="F710" s="25" t="s">
        <v>439</v>
      </c>
      <c r="G710" s="28" t="n">
        <f aca="false">G711</f>
        <v>667498.582</v>
      </c>
      <c r="H710" s="28" t="n">
        <f aca="false">H711</f>
        <v>664724.905</v>
      </c>
      <c r="I710" s="27" t="n">
        <f aca="false">H710/G710*100</f>
        <v>99.5844669824332</v>
      </c>
    </row>
    <row r="711" customFormat="false" ht="31.5" hidden="false" customHeight="false" outlineLevel="0" collapsed="false">
      <c r="A711" s="24" t="n">
        <v>930</v>
      </c>
      <c r="B711" s="24" t="s">
        <v>71</v>
      </c>
      <c r="C711" s="24" t="s">
        <v>48</v>
      </c>
      <c r="D711" s="24" t="s">
        <v>479</v>
      </c>
      <c r="E711" s="24" t="s">
        <v>43</v>
      </c>
      <c r="F711" s="25" t="s">
        <v>44</v>
      </c>
      <c r="G711" s="28" t="n">
        <v>667498.582</v>
      </c>
      <c r="H711" s="26" t="n">
        <v>664724.905</v>
      </c>
      <c r="I711" s="27" t="n">
        <f aca="false">H711/G711*100</f>
        <v>99.5844669824332</v>
      </c>
    </row>
    <row r="712" customFormat="false" ht="15.75" hidden="false" customHeight="false" outlineLevel="0" collapsed="false">
      <c r="A712" s="24" t="n">
        <v>930</v>
      </c>
      <c r="B712" s="24" t="s">
        <v>71</v>
      </c>
      <c r="C712" s="24" t="s">
        <v>48</v>
      </c>
      <c r="D712" s="24" t="s">
        <v>480</v>
      </c>
      <c r="E712" s="24"/>
      <c r="F712" s="25" t="s">
        <v>481</v>
      </c>
      <c r="G712" s="28" t="n">
        <f aca="false">G713</f>
        <v>11648.81</v>
      </c>
      <c r="H712" s="28" t="n">
        <f aca="false">H713</f>
        <v>11582.256</v>
      </c>
      <c r="I712" s="27" t="n">
        <f aca="false">H712/G712*100</f>
        <v>99.4286626702642</v>
      </c>
    </row>
    <row r="713" customFormat="false" ht="31.5" hidden="false" customHeight="false" outlineLevel="0" collapsed="false">
      <c r="A713" s="24" t="n">
        <v>930</v>
      </c>
      <c r="B713" s="24" t="s">
        <v>71</v>
      </c>
      <c r="C713" s="24" t="s">
        <v>48</v>
      </c>
      <c r="D713" s="24" t="s">
        <v>482</v>
      </c>
      <c r="E713" s="24"/>
      <c r="F713" s="37" t="s">
        <v>42</v>
      </c>
      <c r="G713" s="28" t="n">
        <f aca="false">G714</f>
        <v>11648.81</v>
      </c>
      <c r="H713" s="28" t="n">
        <f aca="false">H714</f>
        <v>11582.256</v>
      </c>
      <c r="I713" s="27" t="n">
        <f aca="false">H713/G713*100</f>
        <v>99.4286626702642</v>
      </c>
    </row>
    <row r="714" customFormat="false" ht="63" hidden="false" customHeight="false" outlineLevel="0" collapsed="false">
      <c r="A714" s="24" t="n">
        <v>930</v>
      </c>
      <c r="B714" s="24" t="s">
        <v>71</v>
      </c>
      <c r="C714" s="24" t="s">
        <v>48</v>
      </c>
      <c r="D714" s="24" t="s">
        <v>483</v>
      </c>
      <c r="E714" s="24"/>
      <c r="F714" s="25" t="s">
        <v>439</v>
      </c>
      <c r="G714" s="28" t="n">
        <f aca="false">G715</f>
        <v>11648.81</v>
      </c>
      <c r="H714" s="28" t="n">
        <f aca="false">H715</f>
        <v>11582.256</v>
      </c>
      <c r="I714" s="27" t="n">
        <f aca="false">H714/G714*100</f>
        <v>99.4286626702642</v>
      </c>
    </row>
    <row r="715" customFormat="false" ht="31.5" hidden="false" customHeight="false" outlineLevel="0" collapsed="false">
      <c r="A715" s="24" t="n">
        <v>930</v>
      </c>
      <c r="B715" s="24" t="s">
        <v>71</v>
      </c>
      <c r="C715" s="24" t="s">
        <v>48</v>
      </c>
      <c r="D715" s="24" t="s">
        <v>483</v>
      </c>
      <c r="E715" s="24" t="s">
        <v>43</v>
      </c>
      <c r="F715" s="25" t="s">
        <v>44</v>
      </c>
      <c r="G715" s="28" t="n">
        <v>11648.81</v>
      </c>
      <c r="H715" s="26" t="n">
        <v>11582.256</v>
      </c>
      <c r="I715" s="27" t="n">
        <f aca="false">H715/G715*100</f>
        <v>99.4286626702642</v>
      </c>
    </row>
    <row r="716" customFormat="false" ht="31.5" hidden="false" customHeight="false" outlineLevel="0" collapsed="false">
      <c r="A716" s="24" t="n">
        <v>930</v>
      </c>
      <c r="B716" s="24" t="s">
        <v>71</v>
      </c>
      <c r="C716" s="24" t="s">
        <v>48</v>
      </c>
      <c r="D716" s="10" t="s">
        <v>326</v>
      </c>
      <c r="E716" s="10"/>
      <c r="F716" s="25" t="s">
        <v>327</v>
      </c>
      <c r="G716" s="28" t="n">
        <f aca="false">G717+G721</f>
        <v>374270.404</v>
      </c>
      <c r="H716" s="28" t="n">
        <f aca="false">H717+H721</f>
        <v>371537.634</v>
      </c>
      <c r="I716" s="27" t="n">
        <f aca="false">H716/G716*100</f>
        <v>99.2698407432718</v>
      </c>
    </row>
    <row r="717" customFormat="false" ht="47.25" hidden="false" customHeight="false" outlineLevel="0" collapsed="false">
      <c r="A717" s="24" t="n">
        <v>930</v>
      </c>
      <c r="B717" s="24" t="s">
        <v>71</v>
      </c>
      <c r="C717" s="24" t="s">
        <v>48</v>
      </c>
      <c r="D717" s="10" t="s">
        <v>328</v>
      </c>
      <c r="E717" s="10"/>
      <c r="F717" s="25" t="s">
        <v>329</v>
      </c>
      <c r="G717" s="28" t="n">
        <f aca="false">G720+G718+G719</f>
        <v>213487.404</v>
      </c>
      <c r="H717" s="28" t="n">
        <f aca="false">H720+H718+H719</f>
        <v>210790.092</v>
      </c>
      <c r="I717" s="27" t="n">
        <f aca="false">H717/G717*100</f>
        <v>98.7365474733114</v>
      </c>
    </row>
    <row r="718" customFormat="false" ht="39" hidden="true" customHeight="false" outlineLevel="0" collapsed="false">
      <c r="A718" s="29" t="n">
        <v>930</v>
      </c>
      <c r="B718" s="29" t="s">
        <v>71</v>
      </c>
      <c r="C718" s="29" t="s">
        <v>48</v>
      </c>
      <c r="D718" s="59" t="s">
        <v>328</v>
      </c>
      <c r="E718" s="29" t="s">
        <v>204</v>
      </c>
      <c r="F718" s="30" t="s">
        <v>205</v>
      </c>
      <c r="G718" s="42"/>
      <c r="H718" s="31"/>
      <c r="I718" s="32"/>
      <c r="J718" s="3" t="n">
        <v>1</v>
      </c>
    </row>
    <row r="719" customFormat="false" ht="31.5" hidden="false" customHeight="false" outlineLevel="0" collapsed="false">
      <c r="A719" s="24" t="n">
        <v>930</v>
      </c>
      <c r="B719" s="24" t="s">
        <v>71</v>
      </c>
      <c r="C719" s="24" t="s">
        <v>48</v>
      </c>
      <c r="D719" s="10" t="s">
        <v>328</v>
      </c>
      <c r="E719" s="24" t="s">
        <v>173</v>
      </c>
      <c r="F719" s="25" t="s">
        <v>174</v>
      </c>
      <c r="G719" s="28" t="n">
        <v>213487.404</v>
      </c>
      <c r="H719" s="26" t="n">
        <v>210790.092</v>
      </c>
      <c r="I719" s="27" t="n">
        <f aca="false">H719/G719*100</f>
        <v>98.7365474733114</v>
      </c>
    </row>
    <row r="720" customFormat="false" ht="15.75" hidden="true" customHeight="false" outlineLevel="0" collapsed="false">
      <c r="A720" s="29" t="n">
        <v>930</v>
      </c>
      <c r="B720" s="29" t="s">
        <v>71</v>
      </c>
      <c r="C720" s="29" t="s">
        <v>48</v>
      </c>
      <c r="D720" s="59" t="s">
        <v>328</v>
      </c>
      <c r="E720" s="59" t="s">
        <v>231</v>
      </c>
      <c r="F720" s="30" t="s">
        <v>232</v>
      </c>
      <c r="G720" s="42"/>
      <c r="H720" s="31"/>
      <c r="I720" s="32"/>
      <c r="J720" s="3" t="n">
        <v>1</v>
      </c>
    </row>
    <row r="721" customFormat="false" ht="31.5" hidden="false" customHeight="false" outlineLevel="0" collapsed="false">
      <c r="A721" s="24" t="n">
        <v>930</v>
      </c>
      <c r="B721" s="24" t="s">
        <v>71</v>
      </c>
      <c r="C721" s="24" t="s">
        <v>48</v>
      </c>
      <c r="D721" s="24" t="s">
        <v>330</v>
      </c>
      <c r="E721" s="24"/>
      <c r="F721" s="37" t="s">
        <v>42</v>
      </c>
      <c r="G721" s="28" t="n">
        <f aca="false">G722</f>
        <v>160783</v>
      </c>
      <c r="H721" s="28" t="n">
        <f aca="false">H722</f>
        <v>160747.542</v>
      </c>
      <c r="I721" s="27" t="n">
        <f aca="false">H721/G721*100</f>
        <v>99.9779466734667</v>
      </c>
    </row>
    <row r="722" customFormat="false" ht="47.25" hidden="false" customHeight="false" outlineLevel="0" collapsed="false">
      <c r="A722" s="24" t="n">
        <v>930</v>
      </c>
      <c r="B722" s="24" t="s">
        <v>71</v>
      </c>
      <c r="C722" s="24" t="s">
        <v>48</v>
      </c>
      <c r="D722" s="10" t="s">
        <v>331</v>
      </c>
      <c r="E722" s="10"/>
      <c r="F722" s="44" t="s">
        <v>332</v>
      </c>
      <c r="G722" s="28" t="n">
        <f aca="false">G723</f>
        <v>160783</v>
      </c>
      <c r="H722" s="28" t="n">
        <f aca="false">H723</f>
        <v>160747.542</v>
      </c>
      <c r="I722" s="27" t="n">
        <f aca="false">H722/G722*100</f>
        <v>99.9779466734667</v>
      </c>
    </row>
    <row r="723" customFormat="false" ht="31.5" hidden="false" customHeight="false" outlineLevel="0" collapsed="false">
      <c r="A723" s="24" t="n">
        <v>930</v>
      </c>
      <c r="B723" s="24" t="s">
        <v>71</v>
      </c>
      <c r="C723" s="24" t="s">
        <v>48</v>
      </c>
      <c r="D723" s="10" t="s">
        <v>331</v>
      </c>
      <c r="E723" s="10" t="s">
        <v>43</v>
      </c>
      <c r="F723" s="37" t="s">
        <v>44</v>
      </c>
      <c r="G723" s="28" t="n">
        <v>160783</v>
      </c>
      <c r="H723" s="26" t="n">
        <v>160747.542</v>
      </c>
      <c r="I723" s="27" t="n">
        <f aca="false">H723/G723*100</f>
        <v>99.9779466734667</v>
      </c>
    </row>
    <row r="724" customFormat="false" ht="31.5" hidden="false" customHeight="false" outlineLevel="0" collapsed="false">
      <c r="A724" s="24" t="n">
        <v>930</v>
      </c>
      <c r="B724" s="24" t="s">
        <v>71</v>
      </c>
      <c r="C724" s="24" t="s">
        <v>48</v>
      </c>
      <c r="D724" s="10" t="s">
        <v>484</v>
      </c>
      <c r="E724" s="10"/>
      <c r="F724" s="44" t="s">
        <v>485</v>
      </c>
      <c r="G724" s="28" t="n">
        <f aca="false">G725</f>
        <v>485.818</v>
      </c>
      <c r="H724" s="28" t="n">
        <f aca="false">H725</f>
        <v>485.383</v>
      </c>
      <c r="I724" s="27" t="n">
        <f aca="false">H724/G724*100</f>
        <v>99.9104602958309</v>
      </c>
    </row>
    <row r="725" customFormat="false" ht="31.5" hidden="false" customHeight="false" outlineLevel="0" collapsed="false">
      <c r="A725" s="24" t="n">
        <v>930</v>
      </c>
      <c r="B725" s="24" t="s">
        <v>71</v>
      </c>
      <c r="C725" s="24" t="s">
        <v>48</v>
      </c>
      <c r="D725" s="10" t="s">
        <v>486</v>
      </c>
      <c r="E725" s="10"/>
      <c r="F725" s="44" t="s">
        <v>42</v>
      </c>
      <c r="G725" s="28" t="n">
        <f aca="false">G726</f>
        <v>485.818</v>
      </c>
      <c r="H725" s="28" t="n">
        <f aca="false">H726</f>
        <v>485.383</v>
      </c>
      <c r="I725" s="27" t="n">
        <f aca="false">H725/G725*100</f>
        <v>99.9104602958309</v>
      </c>
    </row>
    <row r="726" customFormat="false" ht="63" hidden="false" customHeight="false" outlineLevel="0" collapsed="false">
      <c r="A726" s="24" t="n">
        <v>930</v>
      </c>
      <c r="B726" s="24" t="s">
        <v>71</v>
      </c>
      <c r="C726" s="24" t="s">
        <v>48</v>
      </c>
      <c r="D726" s="10" t="s">
        <v>487</v>
      </c>
      <c r="E726" s="10"/>
      <c r="F726" s="44" t="s">
        <v>439</v>
      </c>
      <c r="G726" s="28" t="n">
        <f aca="false">G727</f>
        <v>485.818</v>
      </c>
      <c r="H726" s="28" t="n">
        <f aca="false">H727</f>
        <v>485.383</v>
      </c>
      <c r="I726" s="27" t="n">
        <f aca="false">H726/G726*100</f>
        <v>99.9104602958309</v>
      </c>
    </row>
    <row r="727" customFormat="false" ht="31.5" hidden="false" customHeight="false" outlineLevel="0" collapsed="false">
      <c r="A727" s="24" t="n">
        <v>930</v>
      </c>
      <c r="B727" s="24" t="s">
        <v>71</v>
      </c>
      <c r="C727" s="24" t="s">
        <v>48</v>
      </c>
      <c r="D727" s="10" t="s">
        <v>487</v>
      </c>
      <c r="E727" s="10" t="s">
        <v>43</v>
      </c>
      <c r="F727" s="37" t="s">
        <v>44</v>
      </c>
      <c r="G727" s="28" t="n">
        <v>485.818</v>
      </c>
      <c r="H727" s="26" t="n">
        <v>485.383</v>
      </c>
      <c r="I727" s="27" t="n">
        <f aca="false">H727/G727*100</f>
        <v>99.9104602958309</v>
      </c>
    </row>
    <row r="728" customFormat="false" ht="15.75" hidden="false" customHeight="false" outlineLevel="0" collapsed="false">
      <c r="A728" s="24" t="n">
        <v>930</v>
      </c>
      <c r="B728" s="24" t="s">
        <v>71</v>
      </c>
      <c r="C728" s="24" t="s">
        <v>48</v>
      </c>
      <c r="D728" s="10" t="s">
        <v>300</v>
      </c>
      <c r="E728" s="10"/>
      <c r="F728" s="37" t="s">
        <v>301</v>
      </c>
      <c r="G728" s="28" t="n">
        <f aca="false">G729</f>
        <v>5764.8</v>
      </c>
      <c r="H728" s="28"/>
      <c r="I728" s="27" t="n">
        <f aca="false">H728/G728*100</f>
        <v>0</v>
      </c>
    </row>
    <row r="729" customFormat="false" ht="173.25" hidden="false" customHeight="false" outlineLevel="0" collapsed="false">
      <c r="A729" s="24" t="s">
        <v>431</v>
      </c>
      <c r="B729" s="24" t="s">
        <v>71</v>
      </c>
      <c r="C729" s="24" t="s">
        <v>48</v>
      </c>
      <c r="D729" s="10" t="s">
        <v>488</v>
      </c>
      <c r="E729" s="10"/>
      <c r="F729" s="37" t="s">
        <v>489</v>
      </c>
      <c r="G729" s="28" t="n">
        <f aca="false">G730+G731+G732</f>
        <v>5764.8</v>
      </c>
      <c r="H729" s="28" t="n">
        <f aca="false">H730+H731</f>
        <v>5662.627</v>
      </c>
      <c r="I729" s="27" t="n">
        <f aca="false">H729/G729*100</f>
        <v>98.227640160977</v>
      </c>
    </row>
    <row r="730" customFormat="false" ht="31.5" hidden="false" customHeight="false" outlineLevel="0" collapsed="false">
      <c r="A730" s="24" t="s">
        <v>431</v>
      </c>
      <c r="B730" s="24" t="s">
        <v>71</v>
      </c>
      <c r="C730" s="24" t="s">
        <v>48</v>
      </c>
      <c r="D730" s="10" t="s">
        <v>488</v>
      </c>
      <c r="E730" s="10" t="s">
        <v>43</v>
      </c>
      <c r="F730" s="37" t="s">
        <v>44</v>
      </c>
      <c r="G730" s="28" t="n">
        <v>2330.765</v>
      </c>
      <c r="H730" s="28" t="n">
        <v>2327.093</v>
      </c>
      <c r="I730" s="27" t="n">
        <f aca="false">H730/G730*100</f>
        <v>99.8424551595721</v>
      </c>
    </row>
    <row r="731" customFormat="false" ht="31.5" hidden="false" customHeight="false" outlineLevel="0" collapsed="false">
      <c r="A731" s="24" t="s">
        <v>431</v>
      </c>
      <c r="B731" s="24" t="s">
        <v>71</v>
      </c>
      <c r="C731" s="24" t="s">
        <v>48</v>
      </c>
      <c r="D731" s="10" t="s">
        <v>488</v>
      </c>
      <c r="E731" s="10" t="s">
        <v>173</v>
      </c>
      <c r="F731" s="25" t="s">
        <v>174</v>
      </c>
      <c r="G731" s="28" t="n">
        <v>3415.359</v>
      </c>
      <c r="H731" s="28" t="n">
        <v>3335.534</v>
      </c>
      <c r="I731" s="27" t="n">
        <f aca="false">H731/G731*100</f>
        <v>97.6627640022616</v>
      </c>
    </row>
    <row r="732" customFormat="false" ht="15.75" hidden="false" customHeight="false" outlineLevel="0" collapsed="false">
      <c r="A732" s="24" t="s">
        <v>431</v>
      </c>
      <c r="B732" s="24" t="s">
        <v>71</v>
      </c>
      <c r="C732" s="24" t="s">
        <v>48</v>
      </c>
      <c r="D732" s="10" t="s">
        <v>488</v>
      </c>
      <c r="E732" s="10" t="s">
        <v>231</v>
      </c>
      <c r="F732" s="25" t="s">
        <v>232</v>
      </c>
      <c r="G732" s="28" t="n">
        <v>18.676</v>
      </c>
      <c r="H732" s="28"/>
      <c r="I732" s="27" t="n">
        <f aca="false">H732/G732*100</f>
        <v>0</v>
      </c>
    </row>
    <row r="733" customFormat="false" ht="31.5" hidden="false" customHeight="false" outlineLevel="0" collapsed="false">
      <c r="A733" s="11" t="s">
        <v>431</v>
      </c>
      <c r="B733" s="10" t="s">
        <v>71</v>
      </c>
      <c r="C733" s="10" t="s">
        <v>48</v>
      </c>
      <c r="D733" s="11" t="s">
        <v>240</v>
      </c>
      <c r="E733" s="11"/>
      <c r="F733" s="25" t="s">
        <v>241</v>
      </c>
      <c r="G733" s="28" t="n">
        <f aca="false">G734+G739</f>
        <v>75861.145</v>
      </c>
      <c r="H733" s="28" t="n">
        <f aca="false">H734+H739</f>
        <v>75028.725</v>
      </c>
      <c r="I733" s="27" t="n">
        <f aca="false">H733/G733*100</f>
        <v>98.9027057263636</v>
      </c>
    </row>
    <row r="734" customFormat="false" ht="47.25" hidden="false" customHeight="false" outlineLevel="0" collapsed="false">
      <c r="A734" s="11" t="s">
        <v>431</v>
      </c>
      <c r="B734" s="10" t="s">
        <v>71</v>
      </c>
      <c r="C734" s="10" t="s">
        <v>48</v>
      </c>
      <c r="D734" s="11" t="s">
        <v>490</v>
      </c>
      <c r="E734" s="11"/>
      <c r="F734" s="25" t="s">
        <v>491</v>
      </c>
      <c r="G734" s="28" t="n">
        <f aca="false">G735</f>
        <v>61380.9</v>
      </c>
      <c r="H734" s="28" t="n">
        <f aca="false">H735</f>
        <v>60569.997</v>
      </c>
      <c r="I734" s="27" t="n">
        <f aca="false">H734/G734*100</f>
        <v>98.6789001138791</v>
      </c>
    </row>
    <row r="735" customFormat="false" ht="63" hidden="false" customHeight="false" outlineLevel="0" collapsed="false">
      <c r="A735" s="11" t="s">
        <v>431</v>
      </c>
      <c r="B735" s="10" t="s">
        <v>71</v>
      </c>
      <c r="C735" s="10" t="s">
        <v>48</v>
      </c>
      <c r="D735" s="11" t="s">
        <v>492</v>
      </c>
      <c r="E735" s="11"/>
      <c r="F735" s="37" t="s">
        <v>493</v>
      </c>
      <c r="G735" s="28" t="n">
        <f aca="false">G737+G736+G738</f>
        <v>61380.9</v>
      </c>
      <c r="H735" s="28" t="n">
        <f aca="false">H737+H736+H738</f>
        <v>60569.997</v>
      </c>
      <c r="I735" s="27" t="n">
        <f aca="false">H735/G735*100</f>
        <v>98.6789001138791</v>
      </c>
    </row>
    <row r="736" customFormat="false" ht="31.5" hidden="false" customHeight="false" outlineLevel="0" collapsed="false">
      <c r="A736" s="11" t="s">
        <v>431</v>
      </c>
      <c r="B736" s="10" t="s">
        <v>71</v>
      </c>
      <c r="C736" s="10" t="s">
        <v>48</v>
      </c>
      <c r="D736" s="11" t="s">
        <v>492</v>
      </c>
      <c r="E736" s="10" t="s">
        <v>43</v>
      </c>
      <c r="F736" s="37" t="s">
        <v>44</v>
      </c>
      <c r="G736" s="28" t="n">
        <v>43469.094</v>
      </c>
      <c r="H736" s="26" t="n">
        <v>42855.88</v>
      </c>
      <c r="I736" s="27" t="n">
        <f aca="false">H736/G736*100</f>
        <v>98.5893103730204</v>
      </c>
    </row>
    <row r="737" customFormat="false" ht="15.75" hidden="true" customHeight="false" outlineLevel="0" collapsed="false">
      <c r="A737" s="51" t="s">
        <v>431</v>
      </c>
      <c r="B737" s="59" t="s">
        <v>71</v>
      </c>
      <c r="C737" s="59" t="s">
        <v>48</v>
      </c>
      <c r="D737" s="51" t="s">
        <v>492</v>
      </c>
      <c r="E737" s="59" t="s">
        <v>244</v>
      </c>
      <c r="F737" s="41" t="s">
        <v>245</v>
      </c>
      <c r="G737" s="42"/>
      <c r="H737" s="31"/>
      <c r="I737" s="32"/>
      <c r="J737" s="3" t="n">
        <v>1</v>
      </c>
    </row>
    <row r="738" customFormat="false" ht="31.5" hidden="false" customHeight="false" outlineLevel="0" collapsed="false">
      <c r="A738" s="11" t="s">
        <v>431</v>
      </c>
      <c r="B738" s="10" t="s">
        <v>71</v>
      </c>
      <c r="C738" s="10" t="s">
        <v>48</v>
      </c>
      <c r="D738" s="11" t="s">
        <v>492</v>
      </c>
      <c r="E738" s="10" t="s">
        <v>173</v>
      </c>
      <c r="F738" s="44" t="s">
        <v>174</v>
      </c>
      <c r="G738" s="28" t="n">
        <v>17911.806</v>
      </c>
      <c r="H738" s="26" t="n">
        <v>17714.117</v>
      </c>
      <c r="I738" s="27" t="n">
        <f aca="false">H738/G738*100</f>
        <v>98.8963201142308</v>
      </c>
    </row>
    <row r="739" customFormat="false" ht="78.75" hidden="false" customHeight="false" outlineLevel="0" collapsed="false">
      <c r="A739" s="11" t="s">
        <v>431</v>
      </c>
      <c r="B739" s="10" t="s">
        <v>71</v>
      </c>
      <c r="C739" s="10" t="s">
        <v>48</v>
      </c>
      <c r="D739" s="11" t="s">
        <v>494</v>
      </c>
      <c r="E739" s="10"/>
      <c r="F739" s="44" t="s">
        <v>495</v>
      </c>
      <c r="G739" s="28" t="n">
        <f aca="false">G740+G741</f>
        <v>14480.245</v>
      </c>
      <c r="H739" s="28" t="n">
        <f aca="false">H740+H741</f>
        <v>14458.728</v>
      </c>
      <c r="I739" s="27" t="n">
        <f aca="false">H739/G739*100</f>
        <v>99.851404447922</v>
      </c>
    </row>
    <row r="740" customFormat="false" ht="31.5" hidden="false" customHeight="false" outlineLevel="0" collapsed="false">
      <c r="A740" s="11" t="s">
        <v>431</v>
      </c>
      <c r="B740" s="10" t="s">
        <v>71</v>
      </c>
      <c r="C740" s="10" t="s">
        <v>48</v>
      </c>
      <c r="D740" s="11" t="s">
        <v>494</v>
      </c>
      <c r="E740" s="10" t="s">
        <v>43</v>
      </c>
      <c r="F740" s="37" t="s">
        <v>44</v>
      </c>
      <c r="G740" s="28" t="n">
        <v>6641.794</v>
      </c>
      <c r="H740" s="28" t="n">
        <v>6620.277</v>
      </c>
      <c r="I740" s="27" t="n">
        <f aca="false">H740/G740*100</f>
        <v>99.6760363239209</v>
      </c>
    </row>
    <row r="741" customFormat="false" ht="31.5" hidden="false" customHeight="false" outlineLevel="0" collapsed="false">
      <c r="A741" s="11" t="s">
        <v>431</v>
      </c>
      <c r="B741" s="10" t="s">
        <v>71</v>
      </c>
      <c r="C741" s="10" t="s">
        <v>48</v>
      </c>
      <c r="D741" s="11" t="s">
        <v>494</v>
      </c>
      <c r="E741" s="10" t="s">
        <v>173</v>
      </c>
      <c r="F741" s="44" t="s">
        <v>174</v>
      </c>
      <c r="G741" s="28" t="n">
        <v>7838.451</v>
      </c>
      <c r="H741" s="28" t="n">
        <v>7838.451</v>
      </c>
      <c r="I741" s="27" t="n">
        <f aca="false">H741/G741*100</f>
        <v>100</v>
      </c>
    </row>
    <row r="742" customFormat="false" ht="15.75" hidden="false" customHeight="false" outlineLevel="0" collapsed="false">
      <c r="A742" s="11" t="s">
        <v>431</v>
      </c>
      <c r="B742" s="10" t="s">
        <v>71</v>
      </c>
      <c r="C742" s="10" t="s">
        <v>48</v>
      </c>
      <c r="D742" s="11" t="s">
        <v>83</v>
      </c>
      <c r="E742" s="11"/>
      <c r="F742" s="44" t="s">
        <v>84</v>
      </c>
      <c r="G742" s="28" t="n">
        <f aca="false">G748+G743</f>
        <v>2081614.73334</v>
      </c>
      <c r="H742" s="28" t="n">
        <f aca="false">H748+H743</f>
        <v>1903069.079</v>
      </c>
      <c r="I742" s="27" t="n">
        <f aca="false">H742/G742*100</f>
        <v>91.4227329639659</v>
      </c>
    </row>
    <row r="743" customFormat="false" ht="110.25" hidden="false" customHeight="false" outlineLevel="0" collapsed="false">
      <c r="A743" s="11" t="s">
        <v>431</v>
      </c>
      <c r="B743" s="10" t="s">
        <v>71</v>
      </c>
      <c r="C743" s="10" t="s">
        <v>48</v>
      </c>
      <c r="D743" s="11" t="s">
        <v>134</v>
      </c>
      <c r="E743" s="10"/>
      <c r="F743" s="44" t="s">
        <v>135</v>
      </c>
      <c r="G743" s="28" t="n">
        <f aca="false">G744</f>
        <v>276933.453</v>
      </c>
      <c r="H743" s="28" t="n">
        <f aca="false">H744</f>
        <v>105599.306</v>
      </c>
      <c r="I743" s="27" t="n">
        <f aca="false">H743/G743*100</f>
        <v>38.1316539609247</v>
      </c>
    </row>
    <row r="744" customFormat="false" ht="31.5" hidden="false" customHeight="false" outlineLevel="0" collapsed="false">
      <c r="A744" s="11" t="s">
        <v>431</v>
      </c>
      <c r="B744" s="10" t="s">
        <v>71</v>
      </c>
      <c r="C744" s="10" t="s">
        <v>48</v>
      </c>
      <c r="D744" s="11" t="s">
        <v>250</v>
      </c>
      <c r="E744" s="10"/>
      <c r="F744" s="44" t="s">
        <v>251</v>
      </c>
      <c r="G744" s="28" t="n">
        <f aca="false">G746+G745+G747</f>
        <v>276933.453</v>
      </c>
      <c r="H744" s="28" t="n">
        <f aca="false">H746+H745+H747</f>
        <v>105599.306</v>
      </c>
      <c r="I744" s="27" t="n">
        <f aca="false">H744/G744*100</f>
        <v>38.1316539609247</v>
      </c>
    </row>
    <row r="745" customFormat="false" ht="31.5" hidden="false" customHeight="false" outlineLevel="0" collapsed="false">
      <c r="A745" s="11" t="s">
        <v>431</v>
      </c>
      <c r="B745" s="10" t="s">
        <v>71</v>
      </c>
      <c r="C745" s="10" t="s">
        <v>48</v>
      </c>
      <c r="D745" s="11" t="s">
        <v>250</v>
      </c>
      <c r="E745" s="10" t="s">
        <v>43</v>
      </c>
      <c r="F745" s="37" t="s">
        <v>44</v>
      </c>
      <c r="G745" s="28" t="n">
        <v>130478.975</v>
      </c>
      <c r="H745" s="26" t="n">
        <v>57119.376</v>
      </c>
      <c r="I745" s="27" t="n">
        <f aca="false">H745/G745*100</f>
        <v>43.7766896927264</v>
      </c>
    </row>
    <row r="746" customFormat="false" ht="15.75" hidden="true" customHeight="false" outlineLevel="0" collapsed="false">
      <c r="A746" s="51" t="s">
        <v>431</v>
      </c>
      <c r="B746" s="59" t="s">
        <v>71</v>
      </c>
      <c r="C746" s="59" t="s">
        <v>48</v>
      </c>
      <c r="D746" s="51" t="s">
        <v>250</v>
      </c>
      <c r="E746" s="59" t="s">
        <v>248</v>
      </c>
      <c r="F746" s="41" t="s">
        <v>249</v>
      </c>
      <c r="G746" s="42"/>
      <c r="H746" s="31"/>
      <c r="I746" s="32"/>
      <c r="J746" s="3" t="n">
        <v>1</v>
      </c>
    </row>
    <row r="747" customFormat="false" ht="31.5" hidden="false" customHeight="false" outlineLevel="0" collapsed="false">
      <c r="A747" s="11" t="s">
        <v>431</v>
      </c>
      <c r="B747" s="10" t="s">
        <v>71</v>
      </c>
      <c r="C747" s="10" t="s">
        <v>48</v>
      </c>
      <c r="D747" s="11" t="s">
        <v>250</v>
      </c>
      <c r="E747" s="10" t="s">
        <v>173</v>
      </c>
      <c r="F747" s="44" t="s">
        <v>174</v>
      </c>
      <c r="G747" s="28" t="n">
        <v>146454.478</v>
      </c>
      <c r="H747" s="26" t="n">
        <v>48479.93</v>
      </c>
      <c r="I747" s="27" t="n">
        <f aca="false">H747/G747*100</f>
        <v>33.1023883066245</v>
      </c>
    </row>
    <row r="748" customFormat="false" ht="126" hidden="false" customHeight="false" outlineLevel="0" collapsed="false">
      <c r="A748" s="11" t="s">
        <v>431</v>
      </c>
      <c r="B748" s="10" t="s">
        <v>71</v>
      </c>
      <c r="C748" s="10" t="s">
        <v>48</v>
      </c>
      <c r="D748" s="11" t="s">
        <v>282</v>
      </c>
      <c r="E748" s="11"/>
      <c r="F748" s="44" t="s">
        <v>86</v>
      </c>
      <c r="G748" s="28" t="n">
        <f aca="false">G749+G754+G757</f>
        <v>1804681.28034</v>
      </c>
      <c r="H748" s="28" t="n">
        <f aca="false">H749+H754+H757</f>
        <v>1797469.773</v>
      </c>
      <c r="I748" s="27" t="n">
        <f aca="false">H748/G748*100</f>
        <v>99.6003999477048</v>
      </c>
    </row>
    <row r="749" customFormat="false" ht="157.5" hidden="false" customHeight="false" outlineLevel="0" collapsed="false">
      <c r="A749" s="11" t="s">
        <v>431</v>
      </c>
      <c r="B749" s="10" t="s">
        <v>71</v>
      </c>
      <c r="C749" s="10" t="s">
        <v>48</v>
      </c>
      <c r="D749" s="11" t="s">
        <v>496</v>
      </c>
      <c r="E749" s="11"/>
      <c r="F749" s="37" t="s">
        <v>497</v>
      </c>
      <c r="G749" s="28" t="n">
        <f aca="false">G751+G750+G752+G753</f>
        <v>1510482.00013</v>
      </c>
      <c r="H749" s="28" t="n">
        <f aca="false">H751+H750+H752+H753</f>
        <v>1506115.438</v>
      </c>
      <c r="I749" s="27" t="n">
        <f aca="false">H749/G749*100</f>
        <v>99.7109159771766</v>
      </c>
    </row>
    <row r="750" customFormat="false" ht="31.5" hidden="false" customHeight="false" outlineLevel="0" collapsed="false">
      <c r="A750" s="11" t="s">
        <v>431</v>
      </c>
      <c r="B750" s="10" t="s">
        <v>71</v>
      </c>
      <c r="C750" s="10" t="s">
        <v>48</v>
      </c>
      <c r="D750" s="11" t="s">
        <v>496</v>
      </c>
      <c r="E750" s="10" t="s">
        <v>43</v>
      </c>
      <c r="F750" s="37" t="s">
        <v>44</v>
      </c>
      <c r="G750" s="28" t="n">
        <v>1061943.781</v>
      </c>
      <c r="H750" s="26" t="n">
        <v>1060779.351</v>
      </c>
      <c r="I750" s="27" t="n">
        <f aca="false">H750/G750*100</f>
        <v>99.8903491860084</v>
      </c>
    </row>
    <row r="751" customFormat="false" ht="15.75" hidden="false" customHeight="false" outlineLevel="0" collapsed="false">
      <c r="A751" s="11" t="s">
        <v>431</v>
      </c>
      <c r="B751" s="10" t="s">
        <v>71</v>
      </c>
      <c r="C751" s="10" t="s">
        <v>48</v>
      </c>
      <c r="D751" s="11" t="s">
        <v>496</v>
      </c>
      <c r="E751" s="10" t="s">
        <v>244</v>
      </c>
      <c r="F751" s="44" t="s">
        <v>245</v>
      </c>
      <c r="G751" s="28" t="n">
        <v>13178.14313</v>
      </c>
      <c r="H751" s="26" t="n">
        <v>13178.143</v>
      </c>
      <c r="I751" s="27" t="n">
        <f aca="false">H751/G751*100</f>
        <v>99.9999990135181</v>
      </c>
    </row>
    <row r="752" customFormat="false" ht="31.5" hidden="false" customHeight="false" outlineLevel="0" collapsed="false">
      <c r="A752" s="11" t="s">
        <v>431</v>
      </c>
      <c r="B752" s="10" t="s">
        <v>71</v>
      </c>
      <c r="C752" s="10" t="s">
        <v>48</v>
      </c>
      <c r="D752" s="11" t="s">
        <v>496</v>
      </c>
      <c r="E752" s="10" t="s">
        <v>173</v>
      </c>
      <c r="F752" s="44" t="s">
        <v>174</v>
      </c>
      <c r="G752" s="28" t="n">
        <v>428030.637</v>
      </c>
      <c r="H752" s="26" t="n">
        <v>424828.505</v>
      </c>
      <c r="I752" s="27" t="n">
        <f aca="false">H752/G752*100</f>
        <v>99.2518918686655</v>
      </c>
    </row>
    <row r="753" customFormat="false" ht="15.75" hidden="false" customHeight="false" outlineLevel="0" collapsed="false">
      <c r="A753" s="11" t="s">
        <v>431</v>
      </c>
      <c r="B753" s="10" t="s">
        <v>71</v>
      </c>
      <c r="C753" s="10" t="s">
        <v>48</v>
      </c>
      <c r="D753" s="11" t="s">
        <v>496</v>
      </c>
      <c r="E753" s="10" t="s">
        <v>231</v>
      </c>
      <c r="F753" s="44" t="s">
        <v>232</v>
      </c>
      <c r="G753" s="28" t="n">
        <v>7329.439</v>
      </c>
      <c r="H753" s="26" t="n">
        <v>7329.439</v>
      </c>
      <c r="I753" s="27" t="n">
        <f aca="false">H753/G753*100</f>
        <v>100</v>
      </c>
    </row>
    <row r="754" customFormat="false" ht="346.5" hidden="false" customHeight="false" outlineLevel="0" collapsed="false">
      <c r="A754" s="11" t="s">
        <v>431</v>
      </c>
      <c r="B754" s="10" t="s">
        <v>71</v>
      </c>
      <c r="C754" s="10" t="s">
        <v>48</v>
      </c>
      <c r="D754" s="11" t="s">
        <v>498</v>
      </c>
      <c r="E754" s="11"/>
      <c r="F754" s="37" t="s">
        <v>499</v>
      </c>
      <c r="G754" s="28" t="n">
        <f aca="false">G756+G755</f>
        <v>235436.88</v>
      </c>
      <c r="H754" s="28" t="n">
        <f aca="false">H756+H755</f>
        <v>234610.979</v>
      </c>
      <c r="I754" s="27" t="n">
        <f aca="false">H754/G754*100</f>
        <v>99.649204916409</v>
      </c>
    </row>
    <row r="755" customFormat="false" ht="31.5" hidden="false" customHeight="false" outlineLevel="0" collapsed="false">
      <c r="A755" s="11" t="s">
        <v>431</v>
      </c>
      <c r="B755" s="10" t="s">
        <v>71</v>
      </c>
      <c r="C755" s="10" t="s">
        <v>48</v>
      </c>
      <c r="D755" s="11" t="s">
        <v>498</v>
      </c>
      <c r="E755" s="10" t="s">
        <v>43</v>
      </c>
      <c r="F755" s="37" t="s">
        <v>44</v>
      </c>
      <c r="G755" s="28" t="n">
        <v>235436.88</v>
      </c>
      <c r="H755" s="26" t="n">
        <v>234610.979</v>
      </c>
      <c r="I755" s="27" t="n">
        <f aca="false">H755/G755*100</f>
        <v>99.649204916409</v>
      </c>
    </row>
    <row r="756" customFormat="false" ht="15.75" hidden="true" customHeight="false" outlineLevel="0" collapsed="false">
      <c r="A756" s="51" t="s">
        <v>431</v>
      </c>
      <c r="B756" s="59" t="s">
        <v>71</v>
      </c>
      <c r="C756" s="59" t="s">
        <v>48</v>
      </c>
      <c r="D756" s="51" t="s">
        <v>498</v>
      </c>
      <c r="E756" s="59" t="s">
        <v>244</v>
      </c>
      <c r="F756" s="41" t="s">
        <v>245</v>
      </c>
      <c r="G756" s="42"/>
      <c r="H756" s="31"/>
      <c r="I756" s="32"/>
      <c r="J756" s="3" t="n">
        <v>1</v>
      </c>
    </row>
    <row r="757" customFormat="false" ht="78.75" hidden="false" customHeight="false" outlineLevel="0" collapsed="false">
      <c r="A757" s="11" t="s">
        <v>431</v>
      </c>
      <c r="B757" s="10" t="s">
        <v>71</v>
      </c>
      <c r="C757" s="10" t="s">
        <v>48</v>
      </c>
      <c r="D757" s="69" t="s">
        <v>500</v>
      </c>
      <c r="E757" s="69"/>
      <c r="F757" s="37" t="s">
        <v>501</v>
      </c>
      <c r="G757" s="28" t="n">
        <f aca="false">G759+G760+G758</f>
        <v>58762.40021</v>
      </c>
      <c r="H757" s="28" t="n">
        <f aca="false">H759+H760+H758</f>
        <v>56743.356</v>
      </c>
      <c r="I757" s="27" t="n">
        <f aca="false">H757/G757*100</f>
        <v>96.5640542204122</v>
      </c>
    </row>
    <row r="758" customFormat="false" ht="15.75" hidden="false" customHeight="false" outlineLevel="0" collapsed="false">
      <c r="A758" s="11" t="s">
        <v>431</v>
      </c>
      <c r="B758" s="10" t="s">
        <v>71</v>
      </c>
      <c r="C758" s="10" t="s">
        <v>48</v>
      </c>
      <c r="D758" s="69" t="s">
        <v>500</v>
      </c>
      <c r="E758" s="10" t="s">
        <v>304</v>
      </c>
      <c r="F758" s="37" t="s">
        <v>305</v>
      </c>
      <c r="G758" s="28" t="n">
        <v>41476.935</v>
      </c>
      <c r="H758" s="26" t="n">
        <v>40535.899</v>
      </c>
      <c r="I758" s="27" t="n">
        <f aca="false">H758/G758*100</f>
        <v>97.7311824029427</v>
      </c>
    </row>
    <row r="759" customFormat="false" ht="15.75" hidden="false" customHeight="false" outlineLevel="0" collapsed="false">
      <c r="A759" s="11" t="s">
        <v>431</v>
      </c>
      <c r="B759" s="10" t="s">
        <v>71</v>
      </c>
      <c r="C759" s="10" t="s">
        <v>48</v>
      </c>
      <c r="D759" s="69" t="s">
        <v>500</v>
      </c>
      <c r="E759" s="10" t="s">
        <v>244</v>
      </c>
      <c r="F759" s="44" t="s">
        <v>245</v>
      </c>
      <c r="G759" s="28" t="n">
        <v>502.07521</v>
      </c>
      <c r="H759" s="26" t="n">
        <v>502.075</v>
      </c>
      <c r="I759" s="27" t="n">
        <f aca="false">H759/G759*100</f>
        <v>99.9999581735971</v>
      </c>
    </row>
    <row r="760" customFormat="false" ht="31.5" hidden="false" customHeight="false" outlineLevel="0" collapsed="false">
      <c r="A760" s="11" t="s">
        <v>431</v>
      </c>
      <c r="B760" s="10" t="s">
        <v>71</v>
      </c>
      <c r="C760" s="10" t="s">
        <v>48</v>
      </c>
      <c r="D760" s="69" t="s">
        <v>500</v>
      </c>
      <c r="E760" s="10" t="s">
        <v>173</v>
      </c>
      <c r="F760" s="44" t="s">
        <v>174</v>
      </c>
      <c r="G760" s="28" t="n">
        <v>16783.39</v>
      </c>
      <c r="H760" s="26" t="n">
        <v>15705.382</v>
      </c>
      <c r="I760" s="27" t="n">
        <f aca="false">H760/G760*100</f>
        <v>93.5769352913804</v>
      </c>
    </row>
    <row r="761" customFormat="false" ht="31.5" hidden="false" customHeight="false" outlineLevel="0" collapsed="false">
      <c r="A761" s="11" t="s">
        <v>431</v>
      </c>
      <c r="B761" s="10" t="s">
        <v>71</v>
      </c>
      <c r="C761" s="10" t="s">
        <v>48</v>
      </c>
      <c r="D761" s="69" t="s">
        <v>337</v>
      </c>
      <c r="E761" s="10"/>
      <c r="F761" s="44" t="s">
        <v>338</v>
      </c>
      <c r="G761" s="28" t="n">
        <f aca="false">G765+G762</f>
        <v>67816.1</v>
      </c>
      <c r="H761" s="28" t="n">
        <f aca="false">H765+H762</f>
        <v>66582.298</v>
      </c>
      <c r="I761" s="27" t="n">
        <f aca="false">H761/G761*100</f>
        <v>98.1806650633109</v>
      </c>
    </row>
    <row r="762" customFormat="false" ht="47.25" hidden="false" customHeight="false" outlineLevel="0" collapsed="false">
      <c r="A762" s="11" t="s">
        <v>431</v>
      </c>
      <c r="B762" s="10" t="s">
        <v>71</v>
      </c>
      <c r="C762" s="10" t="s">
        <v>48</v>
      </c>
      <c r="D762" s="69" t="s">
        <v>339</v>
      </c>
      <c r="E762" s="10"/>
      <c r="F762" s="44" t="s">
        <v>340</v>
      </c>
      <c r="G762" s="28" t="n">
        <f aca="false">G763+G764</f>
        <v>126</v>
      </c>
      <c r="H762" s="28" t="n">
        <f aca="false">H763+H764</f>
        <v>114</v>
      </c>
      <c r="I762" s="27" t="n">
        <f aca="false">H762/G762*100</f>
        <v>90.4761904761905</v>
      </c>
    </row>
    <row r="763" customFormat="false" ht="31.5" hidden="false" customHeight="false" outlineLevel="0" collapsed="false">
      <c r="A763" s="11" t="s">
        <v>431</v>
      </c>
      <c r="B763" s="10" t="s">
        <v>71</v>
      </c>
      <c r="C763" s="10" t="s">
        <v>48</v>
      </c>
      <c r="D763" s="69" t="s">
        <v>339</v>
      </c>
      <c r="E763" s="10" t="s">
        <v>43</v>
      </c>
      <c r="F763" s="44" t="s">
        <v>44</v>
      </c>
      <c r="G763" s="28" t="n">
        <v>12</v>
      </c>
      <c r="H763" s="28"/>
      <c r="I763" s="27" t="n">
        <f aca="false">H763/G763*100</f>
        <v>0</v>
      </c>
    </row>
    <row r="764" customFormat="false" ht="31.5" hidden="false" customHeight="false" outlineLevel="0" collapsed="false">
      <c r="A764" s="11" t="s">
        <v>431</v>
      </c>
      <c r="B764" s="10" t="s">
        <v>71</v>
      </c>
      <c r="C764" s="10" t="s">
        <v>48</v>
      </c>
      <c r="D764" s="69" t="s">
        <v>339</v>
      </c>
      <c r="E764" s="10" t="s">
        <v>173</v>
      </c>
      <c r="F764" s="44" t="s">
        <v>174</v>
      </c>
      <c r="G764" s="28" t="n">
        <v>114</v>
      </c>
      <c r="H764" s="28" t="n">
        <v>114</v>
      </c>
      <c r="I764" s="27" t="n">
        <f aca="false">H764/G764*100</f>
        <v>100</v>
      </c>
    </row>
    <row r="765" customFormat="false" ht="157.5" hidden="false" customHeight="false" outlineLevel="0" collapsed="false">
      <c r="A765" s="11" t="s">
        <v>431</v>
      </c>
      <c r="B765" s="10" t="s">
        <v>71</v>
      </c>
      <c r="C765" s="10" t="s">
        <v>48</v>
      </c>
      <c r="D765" s="69" t="s">
        <v>502</v>
      </c>
      <c r="E765" s="10"/>
      <c r="F765" s="44" t="s">
        <v>503</v>
      </c>
      <c r="G765" s="28" t="n">
        <f aca="false">G766</f>
        <v>67690.1</v>
      </c>
      <c r="H765" s="28" t="n">
        <f aca="false">H766</f>
        <v>66468.298</v>
      </c>
      <c r="I765" s="27" t="n">
        <f aca="false">H765/G765*100</f>
        <v>98.1950063598665</v>
      </c>
    </row>
    <row r="766" customFormat="false" ht="31.5" hidden="false" customHeight="false" outlineLevel="0" collapsed="false">
      <c r="A766" s="11" t="s">
        <v>431</v>
      </c>
      <c r="B766" s="10" t="s">
        <v>71</v>
      </c>
      <c r="C766" s="10" t="s">
        <v>48</v>
      </c>
      <c r="D766" s="69" t="s">
        <v>504</v>
      </c>
      <c r="E766" s="10"/>
      <c r="F766" s="44" t="s">
        <v>505</v>
      </c>
      <c r="G766" s="28" t="n">
        <f aca="false">G767</f>
        <v>67690.1</v>
      </c>
      <c r="H766" s="28" t="n">
        <f aca="false">H767</f>
        <v>66468.298</v>
      </c>
      <c r="I766" s="27" t="n">
        <f aca="false">H766/G766*100</f>
        <v>98.1950063598665</v>
      </c>
    </row>
    <row r="767" customFormat="false" ht="31.5" hidden="false" customHeight="false" outlineLevel="0" collapsed="false">
      <c r="A767" s="11" t="s">
        <v>431</v>
      </c>
      <c r="B767" s="10" t="s">
        <v>71</v>
      </c>
      <c r="C767" s="10" t="s">
        <v>48</v>
      </c>
      <c r="D767" s="69" t="s">
        <v>504</v>
      </c>
      <c r="E767" s="10" t="s">
        <v>43</v>
      </c>
      <c r="F767" s="37" t="s">
        <v>44</v>
      </c>
      <c r="G767" s="28" t="n">
        <v>67690.1</v>
      </c>
      <c r="H767" s="28" t="n">
        <v>66468.298</v>
      </c>
      <c r="I767" s="27" t="n">
        <f aca="false">H767/G767*100</f>
        <v>98.1950063598665</v>
      </c>
    </row>
    <row r="768" customFormat="false" ht="31.5" hidden="false" customHeight="false" outlineLevel="0" collapsed="false">
      <c r="A768" s="24" t="n">
        <v>930</v>
      </c>
      <c r="B768" s="24" t="s">
        <v>71</v>
      </c>
      <c r="C768" s="24" t="s">
        <v>48</v>
      </c>
      <c r="D768" s="10" t="s">
        <v>54</v>
      </c>
      <c r="E768" s="10"/>
      <c r="F768" s="44" t="s">
        <v>55</v>
      </c>
      <c r="G768" s="28" t="n">
        <f aca="false">G769+G772+G775</f>
        <v>298771.841</v>
      </c>
      <c r="H768" s="28" t="n">
        <f aca="false">H769+H772+H775</f>
        <v>276973.6</v>
      </c>
      <c r="I768" s="27" t="n">
        <f aca="false">H768/G768*100</f>
        <v>92.7040510487734</v>
      </c>
    </row>
    <row r="769" customFormat="false" ht="63" hidden="false" customHeight="false" outlineLevel="0" collapsed="false">
      <c r="A769" s="24" t="n">
        <v>930</v>
      </c>
      <c r="B769" s="24" t="s">
        <v>71</v>
      </c>
      <c r="C769" s="24" t="s">
        <v>48</v>
      </c>
      <c r="D769" s="10" t="s">
        <v>506</v>
      </c>
      <c r="E769" s="10"/>
      <c r="F769" s="44" t="s">
        <v>507</v>
      </c>
      <c r="G769" s="28" t="n">
        <f aca="false">G770+G771</f>
        <v>5500</v>
      </c>
      <c r="H769" s="28" t="n">
        <f aca="false">H770+H771</f>
        <v>5500</v>
      </c>
      <c r="I769" s="27" t="n">
        <f aca="false">H769/G769*100</f>
        <v>100</v>
      </c>
    </row>
    <row r="770" customFormat="false" ht="31.5" hidden="false" customHeight="false" outlineLevel="0" collapsed="false">
      <c r="A770" s="24" t="n">
        <v>930</v>
      </c>
      <c r="B770" s="24" t="s">
        <v>71</v>
      </c>
      <c r="C770" s="24" t="s">
        <v>48</v>
      </c>
      <c r="D770" s="10" t="s">
        <v>506</v>
      </c>
      <c r="E770" s="10" t="s">
        <v>43</v>
      </c>
      <c r="F770" s="37" t="s">
        <v>44</v>
      </c>
      <c r="G770" s="28" t="n">
        <v>4187.169</v>
      </c>
      <c r="H770" s="26" t="n">
        <v>4187.169</v>
      </c>
      <c r="I770" s="27" t="n">
        <f aca="false">H770/G770*100</f>
        <v>100</v>
      </c>
    </row>
    <row r="771" customFormat="false" ht="31.5" hidden="false" customHeight="false" outlineLevel="0" collapsed="false">
      <c r="A771" s="24" t="n">
        <v>930</v>
      </c>
      <c r="B771" s="24" t="s">
        <v>71</v>
      </c>
      <c r="C771" s="24" t="s">
        <v>48</v>
      </c>
      <c r="D771" s="10" t="s">
        <v>506</v>
      </c>
      <c r="E771" s="10" t="s">
        <v>173</v>
      </c>
      <c r="F771" s="25" t="s">
        <v>174</v>
      </c>
      <c r="G771" s="28" t="n">
        <v>1312.831</v>
      </c>
      <c r="H771" s="26" t="n">
        <v>1312.831</v>
      </c>
      <c r="I771" s="27" t="n">
        <f aca="false">H771/G771*100</f>
        <v>100</v>
      </c>
    </row>
    <row r="772" customFormat="false" ht="63" hidden="false" customHeight="false" outlineLevel="0" collapsed="false">
      <c r="A772" s="24" t="n">
        <v>930</v>
      </c>
      <c r="B772" s="24" t="s">
        <v>71</v>
      </c>
      <c r="C772" s="24" t="s">
        <v>48</v>
      </c>
      <c r="D772" s="10" t="s">
        <v>444</v>
      </c>
      <c r="E772" s="10"/>
      <c r="F772" s="44" t="s">
        <v>445</v>
      </c>
      <c r="G772" s="28" t="n">
        <f aca="false">G773+G774</f>
        <v>222376.681</v>
      </c>
      <c r="H772" s="28" t="n">
        <f aca="false">H773+H774</f>
        <v>218713.565</v>
      </c>
      <c r="I772" s="27" t="n">
        <f aca="false">H772/G772*100</f>
        <v>98.3527427500368</v>
      </c>
    </row>
    <row r="773" customFormat="false" ht="31.5" hidden="false" customHeight="false" outlineLevel="0" collapsed="false">
      <c r="A773" s="24" t="n">
        <v>930</v>
      </c>
      <c r="B773" s="24" t="s">
        <v>71</v>
      </c>
      <c r="C773" s="24" t="s">
        <v>48</v>
      </c>
      <c r="D773" s="10" t="s">
        <v>444</v>
      </c>
      <c r="E773" s="10" t="s">
        <v>43</v>
      </c>
      <c r="F773" s="37" t="s">
        <v>44</v>
      </c>
      <c r="G773" s="28" t="n">
        <v>50583.272</v>
      </c>
      <c r="H773" s="26" t="n">
        <v>47217.602</v>
      </c>
      <c r="I773" s="27" t="n">
        <f aca="false">H773/G773*100</f>
        <v>93.3462785879095</v>
      </c>
    </row>
    <row r="774" customFormat="false" ht="31.5" hidden="false" customHeight="false" outlineLevel="0" collapsed="false">
      <c r="A774" s="24" t="n">
        <v>930</v>
      </c>
      <c r="B774" s="24" t="s">
        <v>71</v>
      </c>
      <c r="C774" s="24" t="s">
        <v>48</v>
      </c>
      <c r="D774" s="10" t="s">
        <v>444</v>
      </c>
      <c r="E774" s="10" t="s">
        <v>173</v>
      </c>
      <c r="F774" s="25" t="s">
        <v>174</v>
      </c>
      <c r="G774" s="28" t="n">
        <v>171793.409</v>
      </c>
      <c r="H774" s="26" t="n">
        <v>171495.963</v>
      </c>
      <c r="I774" s="27" t="n">
        <f aca="false">H774/G774*100</f>
        <v>99.8268583167821</v>
      </c>
    </row>
    <row r="775" customFormat="false" ht="78.75" hidden="false" customHeight="false" outlineLevel="0" collapsed="false">
      <c r="A775" s="24" t="n">
        <v>930</v>
      </c>
      <c r="B775" s="24" t="s">
        <v>71</v>
      </c>
      <c r="C775" s="24" t="s">
        <v>48</v>
      </c>
      <c r="D775" s="24" t="s">
        <v>446</v>
      </c>
      <c r="E775" s="24"/>
      <c r="F775" s="45" t="s">
        <v>508</v>
      </c>
      <c r="G775" s="28" t="n">
        <f aca="false">G776+G777</f>
        <v>70895.16</v>
      </c>
      <c r="H775" s="28" t="n">
        <f aca="false">H776+H777</f>
        <v>52760.035</v>
      </c>
      <c r="I775" s="27" t="n">
        <f aca="false">H775/G775*100</f>
        <v>74.4197981921474</v>
      </c>
    </row>
    <row r="776" customFormat="false" ht="31.5" hidden="false" customHeight="false" outlineLevel="0" collapsed="false">
      <c r="A776" s="24" t="n">
        <v>930</v>
      </c>
      <c r="B776" s="24" t="s">
        <v>71</v>
      </c>
      <c r="C776" s="24" t="s">
        <v>48</v>
      </c>
      <c r="D776" s="24" t="s">
        <v>446</v>
      </c>
      <c r="E776" s="10" t="s">
        <v>43</v>
      </c>
      <c r="F776" s="37" t="s">
        <v>44</v>
      </c>
      <c r="G776" s="28" t="n">
        <v>26883.75</v>
      </c>
      <c r="H776" s="26" t="n">
        <v>23364.145</v>
      </c>
      <c r="I776" s="27" t="n">
        <f aca="false">H776/G776*100</f>
        <v>86.908057841633</v>
      </c>
    </row>
    <row r="777" customFormat="false" ht="31.5" hidden="false" customHeight="false" outlineLevel="0" collapsed="false">
      <c r="A777" s="24" t="n">
        <v>930</v>
      </c>
      <c r="B777" s="24" t="s">
        <v>71</v>
      </c>
      <c r="C777" s="24" t="s">
        <v>48</v>
      </c>
      <c r="D777" s="24" t="s">
        <v>446</v>
      </c>
      <c r="E777" s="10" t="s">
        <v>173</v>
      </c>
      <c r="F777" s="25" t="s">
        <v>174</v>
      </c>
      <c r="G777" s="28" t="n">
        <v>44011.41</v>
      </c>
      <c r="H777" s="26" t="n">
        <v>29395.89</v>
      </c>
      <c r="I777" s="27" t="n">
        <f aca="false">H777/G777*100</f>
        <v>66.7915206533942</v>
      </c>
    </row>
    <row r="778" customFormat="false" ht="31.5" hidden="false" customHeight="false" outlineLevel="0" collapsed="false">
      <c r="A778" s="33" t="n">
        <v>930</v>
      </c>
      <c r="B778" s="33" t="s">
        <v>71</v>
      </c>
      <c r="C778" s="33" t="s">
        <v>71</v>
      </c>
      <c r="D778" s="33"/>
      <c r="E778" s="33"/>
      <c r="F778" s="34" t="s">
        <v>82</v>
      </c>
      <c r="G778" s="35" t="n">
        <f aca="false">G783+G795+G779+G789</f>
        <v>53251.926</v>
      </c>
      <c r="H778" s="35" t="n">
        <f aca="false">H783+H795+H779+H789</f>
        <v>51824.484</v>
      </c>
      <c r="I778" s="36" t="n">
        <f aca="false">H778/G778*100</f>
        <v>97.3194546991596</v>
      </c>
    </row>
    <row r="779" customFormat="false" ht="38.25" hidden="true" customHeight="false" outlineLevel="0" collapsed="false">
      <c r="A779" s="29" t="n">
        <v>930</v>
      </c>
      <c r="B779" s="29" t="s">
        <v>71</v>
      </c>
      <c r="C779" s="29" t="s">
        <v>71</v>
      </c>
      <c r="D779" s="29" t="s">
        <v>128</v>
      </c>
      <c r="E779" s="29"/>
      <c r="F779" s="43" t="s">
        <v>129</v>
      </c>
      <c r="G779" s="42" t="n">
        <f aca="false">G780</f>
        <v>0</v>
      </c>
      <c r="H779" s="42" t="n">
        <f aca="false">H780</f>
        <v>0</v>
      </c>
      <c r="I779" s="32"/>
      <c r="J779" s="3" t="n">
        <v>1</v>
      </c>
    </row>
    <row r="780" customFormat="false" ht="15.75" hidden="true" customHeight="false" outlineLevel="0" collapsed="false">
      <c r="A780" s="29" t="n">
        <v>930</v>
      </c>
      <c r="B780" s="29" t="s">
        <v>71</v>
      </c>
      <c r="C780" s="29" t="s">
        <v>71</v>
      </c>
      <c r="D780" s="29" t="s">
        <v>130</v>
      </c>
      <c r="E780" s="29"/>
      <c r="F780" s="49" t="s">
        <v>131</v>
      </c>
      <c r="G780" s="42" t="n">
        <f aca="false">G781</f>
        <v>0</v>
      </c>
      <c r="H780" s="42" t="n">
        <f aca="false">H781</f>
        <v>0</v>
      </c>
      <c r="I780" s="32"/>
      <c r="J780" s="3" t="n">
        <v>1</v>
      </c>
    </row>
    <row r="781" customFormat="false" ht="51.75" hidden="true" customHeight="false" outlineLevel="0" collapsed="false">
      <c r="A781" s="29" t="n">
        <v>930</v>
      </c>
      <c r="B781" s="29" t="s">
        <v>71</v>
      </c>
      <c r="C781" s="29" t="s">
        <v>71</v>
      </c>
      <c r="D781" s="29" t="s">
        <v>324</v>
      </c>
      <c r="E781" s="29"/>
      <c r="F781" s="49" t="s">
        <v>325</v>
      </c>
      <c r="G781" s="42" t="n">
        <f aca="false">G782</f>
        <v>0</v>
      </c>
      <c r="H781" s="42" t="n">
        <f aca="false">H782</f>
        <v>0</v>
      </c>
      <c r="I781" s="32"/>
      <c r="J781" s="3" t="n">
        <v>1</v>
      </c>
    </row>
    <row r="782" customFormat="false" ht="26.25" hidden="true" customHeight="false" outlineLevel="0" collapsed="false">
      <c r="A782" s="29" t="n">
        <v>930</v>
      </c>
      <c r="B782" s="29" t="s">
        <v>71</v>
      </c>
      <c r="C782" s="29" t="s">
        <v>71</v>
      </c>
      <c r="D782" s="29" t="s">
        <v>324</v>
      </c>
      <c r="E782" s="29" t="s">
        <v>43</v>
      </c>
      <c r="F782" s="30" t="s">
        <v>44</v>
      </c>
      <c r="G782" s="42"/>
      <c r="H782" s="31"/>
      <c r="I782" s="32"/>
      <c r="J782" s="3" t="n">
        <v>1</v>
      </c>
    </row>
    <row r="783" customFormat="false" ht="47.25" hidden="false" customHeight="false" outlineLevel="0" collapsed="false">
      <c r="A783" s="24" t="n">
        <v>930</v>
      </c>
      <c r="B783" s="24" t="s">
        <v>71</v>
      </c>
      <c r="C783" s="24" t="s">
        <v>71</v>
      </c>
      <c r="D783" s="24" t="s">
        <v>509</v>
      </c>
      <c r="E783" s="24"/>
      <c r="F783" s="25" t="s">
        <v>510</v>
      </c>
      <c r="G783" s="28" t="n">
        <f aca="false">G784+G787</f>
        <v>1036.581</v>
      </c>
      <c r="H783" s="28" t="n">
        <f aca="false">H784+H787</f>
        <v>1005.346</v>
      </c>
      <c r="I783" s="27" t="n">
        <f aca="false">H783/G783*100</f>
        <v>96.98672848528</v>
      </c>
    </row>
    <row r="784" customFormat="false" ht="15.75" hidden="false" customHeight="false" outlineLevel="0" collapsed="false">
      <c r="A784" s="24" t="n">
        <v>930</v>
      </c>
      <c r="B784" s="24" t="s">
        <v>71</v>
      </c>
      <c r="C784" s="24" t="s">
        <v>71</v>
      </c>
      <c r="D784" s="24" t="s">
        <v>511</v>
      </c>
      <c r="E784" s="24"/>
      <c r="F784" s="25" t="s">
        <v>512</v>
      </c>
      <c r="G784" s="28" t="n">
        <f aca="false">G785+G786</f>
        <v>143.949</v>
      </c>
      <c r="H784" s="28" t="n">
        <f aca="false">H785+H786</f>
        <v>112.714</v>
      </c>
      <c r="I784" s="27" t="n">
        <f aca="false">H784/G784*100</f>
        <v>78.3013428366991</v>
      </c>
    </row>
    <row r="785" customFormat="false" ht="15.75" hidden="false" customHeight="false" outlineLevel="0" collapsed="false">
      <c r="A785" s="24" t="n">
        <v>930</v>
      </c>
      <c r="B785" s="24" t="s">
        <v>71</v>
      </c>
      <c r="C785" s="24" t="s">
        <v>71</v>
      </c>
      <c r="D785" s="24" t="s">
        <v>511</v>
      </c>
      <c r="E785" s="24" t="s">
        <v>126</v>
      </c>
      <c r="F785" s="25" t="s">
        <v>127</v>
      </c>
      <c r="G785" s="28" t="n">
        <v>74.064</v>
      </c>
      <c r="H785" s="26" t="n">
        <v>56.783</v>
      </c>
      <c r="I785" s="27" t="n">
        <f aca="false">H785/G785*100</f>
        <v>76.6674767768417</v>
      </c>
    </row>
    <row r="786" customFormat="false" ht="31.5" hidden="false" customHeight="false" outlineLevel="0" collapsed="false">
      <c r="A786" s="24" t="n">
        <v>930</v>
      </c>
      <c r="B786" s="24" t="s">
        <v>71</v>
      </c>
      <c r="C786" s="24" t="s">
        <v>71</v>
      </c>
      <c r="D786" s="24" t="s">
        <v>511</v>
      </c>
      <c r="E786" s="10" t="s">
        <v>173</v>
      </c>
      <c r="F786" s="25" t="s">
        <v>174</v>
      </c>
      <c r="G786" s="28" t="n">
        <v>69.885</v>
      </c>
      <c r="H786" s="26" t="n">
        <v>55.931</v>
      </c>
      <c r="I786" s="27" t="n">
        <f aca="false">H786/G786*100</f>
        <v>80.0329112112757</v>
      </c>
    </row>
    <row r="787" customFormat="false" ht="31.5" hidden="false" customHeight="false" outlineLevel="0" collapsed="false">
      <c r="A787" s="24" t="n">
        <v>930</v>
      </c>
      <c r="B787" s="24" t="s">
        <v>71</v>
      </c>
      <c r="C787" s="24" t="s">
        <v>71</v>
      </c>
      <c r="D787" s="24" t="s">
        <v>513</v>
      </c>
      <c r="E787" s="24"/>
      <c r="F787" s="25" t="s">
        <v>42</v>
      </c>
      <c r="G787" s="28" t="n">
        <f aca="false">G788</f>
        <v>892.632</v>
      </c>
      <c r="H787" s="28" t="n">
        <f aca="false">H788</f>
        <v>892.632</v>
      </c>
      <c r="I787" s="27" t="n">
        <f aca="false">H787/G787*100</f>
        <v>100</v>
      </c>
    </row>
    <row r="788" customFormat="false" ht="31.5" hidden="false" customHeight="false" outlineLevel="0" collapsed="false">
      <c r="A788" s="24" t="n">
        <v>930</v>
      </c>
      <c r="B788" s="24" t="s">
        <v>71</v>
      </c>
      <c r="C788" s="24" t="s">
        <v>71</v>
      </c>
      <c r="D788" s="24" t="s">
        <v>513</v>
      </c>
      <c r="E788" s="24" t="s">
        <v>43</v>
      </c>
      <c r="F788" s="37" t="s">
        <v>44</v>
      </c>
      <c r="G788" s="28" t="n">
        <v>892.632</v>
      </c>
      <c r="H788" s="26" t="n">
        <v>892.632</v>
      </c>
      <c r="I788" s="27" t="n">
        <f aca="false">H788/G788*100</f>
        <v>100</v>
      </c>
    </row>
    <row r="789" customFormat="false" ht="15.75" hidden="false" customHeight="false" outlineLevel="0" collapsed="false">
      <c r="A789" s="24" t="n">
        <v>930</v>
      </c>
      <c r="B789" s="24" t="s">
        <v>71</v>
      </c>
      <c r="C789" s="24" t="s">
        <v>71</v>
      </c>
      <c r="D789" s="24" t="s">
        <v>83</v>
      </c>
      <c r="E789" s="24"/>
      <c r="F789" s="37" t="s">
        <v>84</v>
      </c>
      <c r="G789" s="28" t="n">
        <f aca="false">G790</f>
        <v>32131.045</v>
      </c>
      <c r="H789" s="28" t="n">
        <f aca="false">H790</f>
        <v>30822.31</v>
      </c>
      <c r="I789" s="27" t="n">
        <f aca="false">H789/G789*100</f>
        <v>95.9268831748236</v>
      </c>
    </row>
    <row r="790" customFormat="false" ht="126" hidden="false" customHeight="false" outlineLevel="0" collapsed="false">
      <c r="A790" s="24" t="n">
        <v>930</v>
      </c>
      <c r="B790" s="24" t="s">
        <v>71</v>
      </c>
      <c r="C790" s="24" t="s">
        <v>71</v>
      </c>
      <c r="D790" s="24" t="s">
        <v>85</v>
      </c>
      <c r="E790" s="24"/>
      <c r="F790" s="37" t="s">
        <v>86</v>
      </c>
      <c r="G790" s="28" t="n">
        <f aca="false">G791</f>
        <v>32131.045</v>
      </c>
      <c r="H790" s="28" t="n">
        <f aca="false">H791</f>
        <v>30822.31</v>
      </c>
      <c r="I790" s="27" t="n">
        <f aca="false">H790/G790*100</f>
        <v>95.9268831748236</v>
      </c>
    </row>
    <row r="791" customFormat="false" ht="31.5" hidden="false" customHeight="false" outlineLevel="0" collapsed="false">
      <c r="A791" s="24" t="n">
        <v>930</v>
      </c>
      <c r="B791" s="24" t="s">
        <v>71</v>
      </c>
      <c r="C791" s="24" t="s">
        <v>71</v>
      </c>
      <c r="D791" s="24" t="s">
        <v>87</v>
      </c>
      <c r="E791" s="24"/>
      <c r="F791" s="37" t="s">
        <v>88</v>
      </c>
      <c r="G791" s="28" t="n">
        <f aca="false">G792+G793+G794</f>
        <v>32131.045</v>
      </c>
      <c r="H791" s="28" t="n">
        <f aca="false">H792+H793+H794</f>
        <v>30822.31</v>
      </c>
      <c r="I791" s="27" t="n">
        <f aca="false">H791/G791*100</f>
        <v>95.9268831748236</v>
      </c>
    </row>
    <row r="792" customFormat="false" ht="31.5" hidden="false" customHeight="false" outlineLevel="0" collapsed="false">
      <c r="A792" s="24" t="n">
        <v>930</v>
      </c>
      <c r="B792" s="24" t="s">
        <v>71</v>
      </c>
      <c r="C792" s="24" t="s">
        <v>71</v>
      </c>
      <c r="D792" s="24" t="s">
        <v>87</v>
      </c>
      <c r="E792" s="24" t="s">
        <v>43</v>
      </c>
      <c r="F792" s="37" t="s">
        <v>44</v>
      </c>
      <c r="G792" s="28" t="n">
        <v>23493.355</v>
      </c>
      <c r="H792" s="26" t="n">
        <v>22710.04</v>
      </c>
      <c r="I792" s="27" t="n">
        <f aca="false">H792/G792*100</f>
        <v>96.6658018831282</v>
      </c>
    </row>
    <row r="793" customFormat="false" ht="31.5" hidden="false" customHeight="false" outlineLevel="0" collapsed="false">
      <c r="A793" s="24" t="n">
        <v>930</v>
      </c>
      <c r="B793" s="24" t="s">
        <v>71</v>
      </c>
      <c r="C793" s="24" t="s">
        <v>71</v>
      </c>
      <c r="D793" s="24" t="s">
        <v>87</v>
      </c>
      <c r="E793" s="24" t="s">
        <v>37</v>
      </c>
      <c r="F793" s="37" t="s">
        <v>38</v>
      </c>
      <c r="G793" s="28" t="n">
        <v>77.91</v>
      </c>
      <c r="H793" s="26" t="n">
        <v>27.825</v>
      </c>
      <c r="I793" s="27" t="n">
        <f aca="false">H793/G793*100</f>
        <v>35.7142857142857</v>
      </c>
    </row>
    <row r="794" customFormat="false" ht="31.5" hidden="false" customHeight="false" outlineLevel="0" collapsed="false">
      <c r="A794" s="24" t="n">
        <v>930</v>
      </c>
      <c r="B794" s="24" t="s">
        <v>71</v>
      </c>
      <c r="C794" s="24" t="s">
        <v>71</v>
      </c>
      <c r="D794" s="24" t="s">
        <v>87</v>
      </c>
      <c r="E794" s="10" t="s">
        <v>173</v>
      </c>
      <c r="F794" s="25" t="s">
        <v>174</v>
      </c>
      <c r="G794" s="28" t="n">
        <v>8559.78</v>
      </c>
      <c r="H794" s="26" t="n">
        <v>8084.445</v>
      </c>
      <c r="I794" s="27" t="n">
        <f aca="false">H794/G794*100</f>
        <v>94.44687830762</v>
      </c>
    </row>
    <row r="795" customFormat="false" ht="31.5" hidden="false" customHeight="false" outlineLevel="0" collapsed="false">
      <c r="A795" s="24" t="n">
        <v>930</v>
      </c>
      <c r="B795" s="24" t="s">
        <v>71</v>
      </c>
      <c r="C795" s="24" t="s">
        <v>71</v>
      </c>
      <c r="D795" s="24" t="s">
        <v>97</v>
      </c>
      <c r="E795" s="24"/>
      <c r="F795" s="45" t="s">
        <v>98</v>
      </c>
      <c r="G795" s="28" t="n">
        <f aca="false">G796</f>
        <v>20084.3</v>
      </c>
      <c r="H795" s="28" t="n">
        <f aca="false">H796</f>
        <v>19996.828</v>
      </c>
      <c r="I795" s="27" t="n">
        <f aca="false">H795/G795*100</f>
        <v>99.5644757347779</v>
      </c>
    </row>
    <row r="796" customFormat="false" ht="78.75" hidden="false" customHeight="false" outlineLevel="0" collapsed="false">
      <c r="A796" s="24" t="n">
        <v>930</v>
      </c>
      <c r="B796" s="24" t="s">
        <v>71</v>
      </c>
      <c r="C796" s="24" t="s">
        <v>71</v>
      </c>
      <c r="D796" s="24" t="s">
        <v>426</v>
      </c>
      <c r="E796" s="24"/>
      <c r="F796" s="37" t="s">
        <v>514</v>
      </c>
      <c r="G796" s="28" t="n">
        <f aca="false">G797+G798</f>
        <v>20084.3</v>
      </c>
      <c r="H796" s="28" t="n">
        <f aca="false">H797+H798</f>
        <v>19996.828</v>
      </c>
      <c r="I796" s="27" t="n">
        <f aca="false">H796/G796*100</f>
        <v>99.5644757347779</v>
      </c>
    </row>
    <row r="797" customFormat="false" ht="15.75" hidden="false" customHeight="false" outlineLevel="0" collapsed="false">
      <c r="A797" s="24" t="n">
        <v>930</v>
      </c>
      <c r="B797" s="24" t="s">
        <v>71</v>
      </c>
      <c r="C797" s="24" t="s">
        <v>71</v>
      </c>
      <c r="D797" s="24" t="s">
        <v>426</v>
      </c>
      <c r="E797" s="24" t="s">
        <v>126</v>
      </c>
      <c r="F797" s="25" t="s">
        <v>127</v>
      </c>
      <c r="G797" s="28" t="n">
        <v>14226.165</v>
      </c>
      <c r="H797" s="26" t="n">
        <v>14199.268</v>
      </c>
      <c r="I797" s="27" t="n">
        <f aca="false">H797/G797*100</f>
        <v>99.8109328831769</v>
      </c>
    </row>
    <row r="798" customFormat="false" ht="31.5" hidden="false" customHeight="false" outlineLevel="0" collapsed="false">
      <c r="A798" s="24" t="n">
        <v>930</v>
      </c>
      <c r="B798" s="24" t="s">
        <v>71</v>
      </c>
      <c r="C798" s="24" t="s">
        <v>71</v>
      </c>
      <c r="D798" s="24" t="s">
        <v>426</v>
      </c>
      <c r="E798" s="10" t="s">
        <v>173</v>
      </c>
      <c r="F798" s="25" t="s">
        <v>174</v>
      </c>
      <c r="G798" s="28" t="n">
        <v>5858.135</v>
      </c>
      <c r="H798" s="26" t="n">
        <v>5797.56</v>
      </c>
      <c r="I798" s="27" t="n">
        <f aca="false">H798/G798*100</f>
        <v>98.965967837887</v>
      </c>
    </row>
    <row r="799" customFormat="false" ht="31.5" hidden="false" customHeight="false" outlineLevel="0" collapsed="false">
      <c r="A799" s="33" t="n">
        <v>930</v>
      </c>
      <c r="B799" s="33" t="s">
        <v>71</v>
      </c>
      <c r="C799" s="33" t="s">
        <v>105</v>
      </c>
      <c r="D799" s="33"/>
      <c r="E799" s="33"/>
      <c r="F799" s="34" t="s">
        <v>341</v>
      </c>
      <c r="G799" s="35" t="n">
        <f aca="false">G800+G811+G816+G820+G834+G843+G823+G847+G807+G803+G830</f>
        <v>277521.13029</v>
      </c>
      <c r="H799" s="35" t="n">
        <f aca="false">H800+H803+H807+H811+H816+H820+H823+H830+H834+H847</f>
        <v>275998.138</v>
      </c>
      <c r="I799" s="36" t="n">
        <f aca="false">H799/G799*100</f>
        <v>99.4512157368311</v>
      </c>
    </row>
    <row r="800" customFormat="false" ht="63" hidden="false" customHeight="false" outlineLevel="0" collapsed="false">
      <c r="A800" s="24" t="n">
        <v>930</v>
      </c>
      <c r="B800" s="24" t="s">
        <v>71</v>
      </c>
      <c r="C800" s="24" t="s">
        <v>105</v>
      </c>
      <c r="D800" s="24" t="s">
        <v>27</v>
      </c>
      <c r="E800" s="24"/>
      <c r="F800" s="37" t="s">
        <v>28</v>
      </c>
      <c r="G800" s="28" t="n">
        <f aca="false">G801</f>
        <v>55848.85717</v>
      </c>
      <c r="H800" s="28" t="n">
        <f aca="false">H801</f>
        <v>55810.774</v>
      </c>
      <c r="I800" s="27" t="n">
        <f aca="false">H800/G800*100</f>
        <v>99.9318102967012</v>
      </c>
    </row>
    <row r="801" customFormat="false" ht="31.5" hidden="false" customHeight="false" outlineLevel="0" collapsed="false">
      <c r="A801" s="24" t="n">
        <v>930</v>
      </c>
      <c r="B801" s="24" t="s">
        <v>71</v>
      </c>
      <c r="C801" s="24" t="s">
        <v>105</v>
      </c>
      <c r="D801" s="24" t="s">
        <v>29</v>
      </c>
      <c r="E801" s="24"/>
      <c r="F801" s="37" t="s">
        <v>30</v>
      </c>
      <c r="G801" s="28" t="n">
        <f aca="false">G802</f>
        <v>55848.85717</v>
      </c>
      <c r="H801" s="28" t="n">
        <f aca="false">H802</f>
        <v>55810.774</v>
      </c>
      <c r="I801" s="27" t="n">
        <f aca="false">H801/G801*100</f>
        <v>99.9318102967012</v>
      </c>
    </row>
    <row r="802" customFormat="false" ht="63" hidden="false" customHeight="false" outlineLevel="0" collapsed="false">
      <c r="A802" s="24" t="n">
        <v>930</v>
      </c>
      <c r="B802" s="24" t="s">
        <v>71</v>
      </c>
      <c r="C802" s="24" t="s">
        <v>105</v>
      </c>
      <c r="D802" s="24" t="s">
        <v>29</v>
      </c>
      <c r="E802" s="24" t="s">
        <v>31</v>
      </c>
      <c r="F802" s="37" t="s">
        <v>32</v>
      </c>
      <c r="G802" s="28" t="n">
        <v>55848.85717</v>
      </c>
      <c r="H802" s="26" t="n">
        <v>55810.774</v>
      </c>
      <c r="I802" s="27" t="n">
        <f aca="false">H802/G802*100</f>
        <v>99.9318102967012</v>
      </c>
    </row>
    <row r="803" customFormat="false" ht="63" hidden="false" customHeight="false" outlineLevel="0" collapsed="false">
      <c r="A803" s="24" t="n">
        <v>930</v>
      </c>
      <c r="B803" s="24" t="s">
        <v>71</v>
      </c>
      <c r="C803" s="24" t="s">
        <v>105</v>
      </c>
      <c r="D803" s="24" t="s">
        <v>128</v>
      </c>
      <c r="E803" s="24"/>
      <c r="F803" s="45" t="s">
        <v>129</v>
      </c>
      <c r="G803" s="28" t="n">
        <f aca="false">G804</f>
        <v>19.2</v>
      </c>
      <c r="H803" s="28" t="n">
        <f aca="false">H804</f>
        <v>9.702</v>
      </c>
      <c r="I803" s="27" t="n">
        <f aca="false">H803/G803*100</f>
        <v>50.53125</v>
      </c>
    </row>
    <row r="804" customFormat="false" ht="31.5" hidden="false" customHeight="false" outlineLevel="0" collapsed="false">
      <c r="A804" s="24" t="n">
        <v>930</v>
      </c>
      <c r="B804" s="24" t="s">
        <v>71</v>
      </c>
      <c r="C804" s="24" t="s">
        <v>105</v>
      </c>
      <c r="D804" s="24" t="s">
        <v>130</v>
      </c>
      <c r="E804" s="24"/>
      <c r="F804" s="37" t="s">
        <v>131</v>
      </c>
      <c r="G804" s="28" t="n">
        <f aca="false">G805</f>
        <v>19.2</v>
      </c>
      <c r="H804" s="28" t="n">
        <f aca="false">H805</f>
        <v>9.702</v>
      </c>
      <c r="I804" s="27" t="n">
        <f aca="false">H804/G804*100</f>
        <v>50.53125</v>
      </c>
    </row>
    <row r="805" customFormat="false" ht="78.75" hidden="false" customHeight="false" outlineLevel="0" collapsed="false">
      <c r="A805" s="24" t="n">
        <v>930</v>
      </c>
      <c r="B805" s="24" t="s">
        <v>71</v>
      </c>
      <c r="C805" s="24" t="s">
        <v>105</v>
      </c>
      <c r="D805" s="24" t="s">
        <v>324</v>
      </c>
      <c r="E805" s="24"/>
      <c r="F805" s="37" t="s">
        <v>325</v>
      </c>
      <c r="G805" s="28" t="n">
        <f aca="false">G806</f>
        <v>19.2</v>
      </c>
      <c r="H805" s="28" t="n">
        <f aca="false">H806</f>
        <v>9.702</v>
      </c>
      <c r="I805" s="27" t="n">
        <f aca="false">H805/G805*100</f>
        <v>50.53125</v>
      </c>
    </row>
    <row r="806" customFormat="false" ht="31.5" hidden="false" customHeight="false" outlineLevel="0" collapsed="false">
      <c r="A806" s="24" t="n">
        <v>930</v>
      </c>
      <c r="B806" s="24" t="s">
        <v>71</v>
      </c>
      <c r="C806" s="24" t="s">
        <v>105</v>
      </c>
      <c r="D806" s="24" t="s">
        <v>324</v>
      </c>
      <c r="E806" s="24" t="s">
        <v>43</v>
      </c>
      <c r="F806" s="25" t="s">
        <v>44</v>
      </c>
      <c r="G806" s="28" t="n">
        <v>19.2</v>
      </c>
      <c r="H806" s="26" t="n">
        <v>9.702</v>
      </c>
      <c r="I806" s="27" t="n">
        <f aca="false">H806/G806*100</f>
        <v>50.53125</v>
      </c>
    </row>
    <row r="807" customFormat="false" ht="31.5" hidden="false" customHeight="false" outlineLevel="0" collapsed="false">
      <c r="A807" s="24" t="n">
        <v>930</v>
      </c>
      <c r="B807" s="24" t="s">
        <v>71</v>
      </c>
      <c r="C807" s="24" t="s">
        <v>105</v>
      </c>
      <c r="D807" s="24" t="s">
        <v>515</v>
      </c>
      <c r="E807" s="24"/>
      <c r="F807" s="37" t="s">
        <v>516</v>
      </c>
      <c r="G807" s="28" t="n">
        <f aca="false">G809+G808+G810</f>
        <v>9878.90025</v>
      </c>
      <c r="H807" s="28" t="n">
        <f aca="false">H809+H808+H810</f>
        <v>9805.169</v>
      </c>
      <c r="I807" s="27" t="n">
        <f aca="false">H807/G807*100</f>
        <v>99.2536492105991</v>
      </c>
    </row>
    <row r="808" customFormat="false" ht="31.5" hidden="false" customHeight="false" outlineLevel="0" collapsed="false">
      <c r="A808" s="24" t="n">
        <v>930</v>
      </c>
      <c r="B808" s="24" t="s">
        <v>71</v>
      </c>
      <c r="C808" s="24" t="s">
        <v>105</v>
      </c>
      <c r="D808" s="24" t="s">
        <v>515</v>
      </c>
      <c r="E808" s="24" t="s">
        <v>43</v>
      </c>
      <c r="F808" s="25" t="s">
        <v>44</v>
      </c>
      <c r="G808" s="28" t="n">
        <v>6842.32425</v>
      </c>
      <c r="H808" s="26" t="n">
        <v>6821.067</v>
      </c>
      <c r="I808" s="27" t="n">
        <f aca="false">H808/G808*100</f>
        <v>99.6893270587111</v>
      </c>
    </row>
    <row r="809" customFormat="false" ht="15.75" hidden="true" customHeight="false" outlineLevel="0" collapsed="false">
      <c r="A809" s="29" t="n">
        <v>930</v>
      </c>
      <c r="B809" s="29" t="s">
        <v>71</v>
      </c>
      <c r="C809" s="29" t="s">
        <v>105</v>
      </c>
      <c r="D809" s="29" t="s">
        <v>515</v>
      </c>
      <c r="E809" s="59" t="s">
        <v>309</v>
      </c>
      <c r="F809" s="41" t="s">
        <v>310</v>
      </c>
      <c r="G809" s="42"/>
      <c r="H809" s="31"/>
      <c r="I809" s="32"/>
      <c r="J809" s="3" t="n">
        <v>1</v>
      </c>
    </row>
    <row r="810" customFormat="false" ht="31.5" hidden="false" customHeight="false" outlineLevel="0" collapsed="false">
      <c r="A810" s="24" t="n">
        <v>930</v>
      </c>
      <c r="B810" s="24" t="s">
        <v>71</v>
      </c>
      <c r="C810" s="24" t="s">
        <v>105</v>
      </c>
      <c r="D810" s="24" t="s">
        <v>515</v>
      </c>
      <c r="E810" s="24" t="s">
        <v>173</v>
      </c>
      <c r="F810" s="25" t="s">
        <v>174</v>
      </c>
      <c r="G810" s="28" t="n">
        <v>3036.576</v>
      </c>
      <c r="H810" s="26" t="n">
        <v>2984.102</v>
      </c>
      <c r="I810" s="27" t="n">
        <f aca="false">H810/G810*100</f>
        <v>98.2719352323143</v>
      </c>
    </row>
    <row r="811" customFormat="false" ht="47.25" hidden="false" customHeight="false" outlineLevel="0" collapsed="false">
      <c r="A811" s="24" t="n">
        <v>930</v>
      </c>
      <c r="B811" s="24" t="s">
        <v>71</v>
      </c>
      <c r="C811" s="24" t="s">
        <v>105</v>
      </c>
      <c r="D811" s="24" t="s">
        <v>517</v>
      </c>
      <c r="E811" s="24"/>
      <c r="F811" s="25" t="s">
        <v>518</v>
      </c>
      <c r="G811" s="28" t="n">
        <f aca="false">G814+G812</f>
        <v>72344.91821</v>
      </c>
      <c r="H811" s="28" t="n">
        <f aca="false">H814+H812</f>
        <v>71971.529</v>
      </c>
      <c r="I811" s="27" t="n">
        <f aca="false">H811/G811*100</f>
        <v>99.4838763810388</v>
      </c>
    </row>
    <row r="812" customFormat="false" ht="63" hidden="false" customHeight="false" outlineLevel="0" collapsed="false">
      <c r="A812" s="24" t="n">
        <v>930</v>
      </c>
      <c r="B812" s="24" t="s">
        <v>71</v>
      </c>
      <c r="C812" s="24" t="s">
        <v>105</v>
      </c>
      <c r="D812" s="24" t="s">
        <v>519</v>
      </c>
      <c r="E812" s="24"/>
      <c r="F812" s="25" t="s">
        <v>520</v>
      </c>
      <c r="G812" s="28" t="n">
        <f aca="false">G813</f>
        <v>32969.424</v>
      </c>
      <c r="H812" s="28" t="n">
        <f aca="false">H813</f>
        <v>32969.424</v>
      </c>
      <c r="I812" s="27" t="n">
        <f aca="false">H812/G812*100</f>
        <v>100</v>
      </c>
    </row>
    <row r="813" customFormat="false" ht="31.5" hidden="false" customHeight="false" outlineLevel="0" collapsed="false">
      <c r="A813" s="24" t="n">
        <v>930</v>
      </c>
      <c r="B813" s="24" t="s">
        <v>71</v>
      </c>
      <c r="C813" s="24" t="s">
        <v>105</v>
      </c>
      <c r="D813" s="24" t="s">
        <v>519</v>
      </c>
      <c r="E813" s="24" t="s">
        <v>173</v>
      </c>
      <c r="F813" s="25" t="s">
        <v>174</v>
      </c>
      <c r="G813" s="28" t="n">
        <v>32969.424</v>
      </c>
      <c r="H813" s="26" t="n">
        <v>32969.424</v>
      </c>
      <c r="I813" s="27" t="n">
        <f aca="false">H813/G813*100</f>
        <v>100</v>
      </c>
    </row>
    <row r="814" customFormat="false" ht="31.5" hidden="false" customHeight="false" outlineLevel="0" collapsed="false">
      <c r="A814" s="24" t="n">
        <v>930</v>
      </c>
      <c r="B814" s="24" t="s">
        <v>71</v>
      </c>
      <c r="C814" s="24" t="s">
        <v>105</v>
      </c>
      <c r="D814" s="24" t="s">
        <v>521</v>
      </c>
      <c r="E814" s="24"/>
      <c r="F814" s="25" t="s">
        <v>42</v>
      </c>
      <c r="G814" s="28" t="n">
        <f aca="false">G815</f>
        <v>39375.49421</v>
      </c>
      <c r="H814" s="28" t="n">
        <f aca="false">H815</f>
        <v>39002.105</v>
      </c>
      <c r="I814" s="27" t="n">
        <f aca="false">H814/G814*100</f>
        <v>99.0517218450425</v>
      </c>
    </row>
    <row r="815" customFormat="false" ht="31.5" hidden="false" customHeight="false" outlineLevel="0" collapsed="false">
      <c r="A815" s="24" t="n">
        <v>930</v>
      </c>
      <c r="B815" s="24" t="s">
        <v>71</v>
      </c>
      <c r="C815" s="24" t="s">
        <v>105</v>
      </c>
      <c r="D815" s="24" t="s">
        <v>521</v>
      </c>
      <c r="E815" s="24" t="s">
        <v>43</v>
      </c>
      <c r="F815" s="25" t="s">
        <v>44</v>
      </c>
      <c r="G815" s="28" t="n">
        <v>39375.49421</v>
      </c>
      <c r="H815" s="26" t="n">
        <v>39002.105</v>
      </c>
      <c r="I815" s="27" t="n">
        <f aca="false">H815/G815*100</f>
        <v>99.0517218450425</v>
      </c>
    </row>
    <row r="816" customFormat="false" ht="31.5" hidden="false" customHeight="false" outlineLevel="0" collapsed="false">
      <c r="A816" s="24" t="n">
        <v>930</v>
      </c>
      <c r="B816" s="24" t="s">
        <v>71</v>
      </c>
      <c r="C816" s="24" t="s">
        <v>105</v>
      </c>
      <c r="D816" s="24" t="s">
        <v>342</v>
      </c>
      <c r="E816" s="24"/>
      <c r="F816" s="25" t="s">
        <v>343</v>
      </c>
      <c r="G816" s="28" t="n">
        <f aca="false">G817</f>
        <v>73328.9802</v>
      </c>
      <c r="H816" s="28" t="n">
        <f aca="false">H817</f>
        <v>73050.48</v>
      </c>
      <c r="I816" s="27" t="n">
        <f aca="false">H816/G816*100</f>
        <v>99.6202044549912</v>
      </c>
    </row>
    <row r="817" customFormat="false" ht="31.5" hidden="false" customHeight="false" outlineLevel="0" collapsed="false">
      <c r="A817" s="24" t="n">
        <v>930</v>
      </c>
      <c r="B817" s="24" t="s">
        <v>71</v>
      </c>
      <c r="C817" s="24" t="s">
        <v>105</v>
      </c>
      <c r="D817" s="24" t="s">
        <v>344</v>
      </c>
      <c r="E817" s="24"/>
      <c r="F817" s="25" t="s">
        <v>345</v>
      </c>
      <c r="G817" s="28" t="n">
        <f aca="false">G818+G819</f>
        <v>73328.9802</v>
      </c>
      <c r="H817" s="28" t="n">
        <f aca="false">H818+H819</f>
        <v>73050.48</v>
      </c>
      <c r="I817" s="27" t="n">
        <f aca="false">H817/G817*100</f>
        <v>99.6202044549912</v>
      </c>
    </row>
    <row r="818" customFormat="false" ht="15.75" hidden="false" customHeight="false" outlineLevel="0" collapsed="false">
      <c r="A818" s="24" t="n">
        <v>930</v>
      </c>
      <c r="B818" s="24" t="s">
        <v>71</v>
      </c>
      <c r="C818" s="24" t="s">
        <v>105</v>
      </c>
      <c r="D818" s="24" t="s">
        <v>344</v>
      </c>
      <c r="E818" s="24" t="s">
        <v>126</v>
      </c>
      <c r="F818" s="25" t="s">
        <v>127</v>
      </c>
      <c r="G818" s="28" t="n">
        <v>70548.5992</v>
      </c>
      <c r="H818" s="26" t="n">
        <v>70327.589</v>
      </c>
      <c r="I818" s="27" t="n">
        <f aca="false">H818/G818*100</f>
        <v>99.6867263099393</v>
      </c>
    </row>
    <row r="819" customFormat="false" ht="31.5" hidden="false" customHeight="false" outlineLevel="0" collapsed="false">
      <c r="A819" s="24" t="n">
        <v>930</v>
      </c>
      <c r="B819" s="24" t="s">
        <v>71</v>
      </c>
      <c r="C819" s="24" t="s">
        <v>105</v>
      </c>
      <c r="D819" s="24" t="s">
        <v>344</v>
      </c>
      <c r="E819" s="24" t="s">
        <v>173</v>
      </c>
      <c r="F819" s="25" t="s">
        <v>174</v>
      </c>
      <c r="G819" s="28" t="n">
        <v>2780.381</v>
      </c>
      <c r="H819" s="26" t="n">
        <v>2722.891</v>
      </c>
      <c r="I819" s="27" t="n">
        <f aca="false">H819/G819*100</f>
        <v>97.9322977678239</v>
      </c>
    </row>
    <row r="820" customFormat="false" ht="94.5" hidden="false" customHeight="false" outlineLevel="0" collapsed="false">
      <c r="A820" s="24" t="n">
        <v>930</v>
      </c>
      <c r="B820" s="24" t="s">
        <v>71</v>
      </c>
      <c r="C820" s="24" t="s">
        <v>105</v>
      </c>
      <c r="D820" s="24" t="s">
        <v>522</v>
      </c>
      <c r="E820" s="24"/>
      <c r="F820" s="25" t="s">
        <v>523</v>
      </c>
      <c r="G820" s="28" t="n">
        <f aca="false">G821</f>
        <v>9039.22422</v>
      </c>
      <c r="H820" s="28" t="n">
        <f aca="false">H821</f>
        <v>9014.333</v>
      </c>
      <c r="I820" s="27" t="n">
        <f aca="false">H820/G820*100</f>
        <v>99.7246310148505</v>
      </c>
    </row>
    <row r="821" customFormat="false" ht="31.5" hidden="false" customHeight="false" outlineLevel="0" collapsed="false">
      <c r="A821" s="24" t="n">
        <v>930</v>
      </c>
      <c r="B821" s="24" t="s">
        <v>71</v>
      </c>
      <c r="C821" s="24" t="s">
        <v>105</v>
      </c>
      <c r="D821" s="24" t="s">
        <v>524</v>
      </c>
      <c r="E821" s="24"/>
      <c r="F821" s="25" t="s">
        <v>42</v>
      </c>
      <c r="G821" s="28" t="n">
        <f aca="false">G822</f>
        <v>9039.22422</v>
      </c>
      <c r="H821" s="28" t="n">
        <f aca="false">H822</f>
        <v>9014.333</v>
      </c>
      <c r="I821" s="27" t="n">
        <f aca="false">H821/G821*100</f>
        <v>99.7246310148505</v>
      </c>
    </row>
    <row r="822" customFormat="false" ht="31.5" hidden="false" customHeight="false" outlineLevel="0" collapsed="false">
      <c r="A822" s="24" t="n">
        <v>930</v>
      </c>
      <c r="B822" s="24" t="s">
        <v>71</v>
      </c>
      <c r="C822" s="24" t="s">
        <v>105</v>
      </c>
      <c r="D822" s="24" t="s">
        <v>524</v>
      </c>
      <c r="E822" s="24" t="s">
        <v>43</v>
      </c>
      <c r="F822" s="25" t="s">
        <v>44</v>
      </c>
      <c r="G822" s="28" t="n">
        <v>9039.22422</v>
      </c>
      <c r="H822" s="26" t="n">
        <v>9014.333</v>
      </c>
      <c r="I822" s="27" t="n">
        <f aca="false">H822/G822*100</f>
        <v>99.7246310148505</v>
      </c>
    </row>
    <row r="823" customFormat="false" ht="15.75" hidden="false" customHeight="false" outlineLevel="0" collapsed="false">
      <c r="A823" s="11" t="s">
        <v>431</v>
      </c>
      <c r="B823" s="10" t="s">
        <v>71</v>
      </c>
      <c r="C823" s="10" t="s">
        <v>105</v>
      </c>
      <c r="D823" s="11" t="s">
        <v>83</v>
      </c>
      <c r="E823" s="11"/>
      <c r="F823" s="44" t="s">
        <v>84</v>
      </c>
      <c r="G823" s="28" t="n">
        <f aca="false">G824</f>
        <v>3346</v>
      </c>
      <c r="H823" s="28" t="n">
        <f aca="false">H824</f>
        <v>2894.439</v>
      </c>
      <c r="I823" s="27" t="n">
        <f aca="false">H823/G823*100</f>
        <v>86.5044530783025</v>
      </c>
    </row>
    <row r="824" customFormat="false" ht="126" hidden="false" customHeight="false" outlineLevel="0" collapsed="false">
      <c r="A824" s="11" t="s">
        <v>431</v>
      </c>
      <c r="B824" s="10" t="s">
        <v>71</v>
      </c>
      <c r="C824" s="10" t="s">
        <v>105</v>
      </c>
      <c r="D824" s="11" t="s">
        <v>282</v>
      </c>
      <c r="E824" s="11"/>
      <c r="F824" s="44" t="s">
        <v>86</v>
      </c>
      <c r="G824" s="28" t="n">
        <f aca="false">G825+G828</f>
        <v>3346</v>
      </c>
      <c r="H824" s="28" t="n">
        <f aca="false">H825+H828</f>
        <v>2894.439</v>
      </c>
      <c r="I824" s="27" t="n">
        <f aca="false">H824/G824*100</f>
        <v>86.5044530783025</v>
      </c>
    </row>
    <row r="825" customFormat="false" ht="189" hidden="false" customHeight="false" outlineLevel="0" collapsed="false">
      <c r="A825" s="11" t="s">
        <v>431</v>
      </c>
      <c r="B825" s="10" t="s">
        <v>71</v>
      </c>
      <c r="C825" s="10" t="s">
        <v>105</v>
      </c>
      <c r="D825" s="11" t="s">
        <v>525</v>
      </c>
      <c r="E825" s="11"/>
      <c r="F825" s="44" t="s">
        <v>526</v>
      </c>
      <c r="G825" s="28" t="n">
        <f aca="false">G826+G827</f>
        <v>3146</v>
      </c>
      <c r="H825" s="28" t="n">
        <f aca="false">H826+H827</f>
        <v>2710.658</v>
      </c>
      <c r="I825" s="27" t="n">
        <f aca="false">H825/G825*100</f>
        <v>86.1620470438652</v>
      </c>
    </row>
    <row r="826" customFormat="false" ht="15.75" hidden="true" customHeight="false" outlineLevel="0" collapsed="false">
      <c r="A826" s="51" t="s">
        <v>431</v>
      </c>
      <c r="B826" s="59" t="s">
        <v>71</v>
      </c>
      <c r="C826" s="59" t="s">
        <v>105</v>
      </c>
      <c r="D826" s="51" t="s">
        <v>525</v>
      </c>
      <c r="E826" s="59" t="s">
        <v>244</v>
      </c>
      <c r="F826" s="41" t="s">
        <v>245</v>
      </c>
      <c r="G826" s="42"/>
      <c r="H826" s="31"/>
      <c r="I826" s="32"/>
      <c r="J826" s="3" t="n">
        <v>1</v>
      </c>
    </row>
    <row r="827" customFormat="false" ht="31.5" hidden="false" customHeight="false" outlineLevel="0" collapsed="false">
      <c r="A827" s="11" t="s">
        <v>431</v>
      </c>
      <c r="B827" s="10" t="s">
        <v>71</v>
      </c>
      <c r="C827" s="10" t="s">
        <v>105</v>
      </c>
      <c r="D827" s="11" t="s">
        <v>525</v>
      </c>
      <c r="E827" s="10" t="s">
        <v>37</v>
      </c>
      <c r="F827" s="44" t="s">
        <v>38</v>
      </c>
      <c r="G827" s="28" t="n">
        <v>3146</v>
      </c>
      <c r="H827" s="26" t="n">
        <v>2710.658</v>
      </c>
      <c r="I827" s="27" t="n">
        <f aca="false">H827/G827*100</f>
        <v>86.1620470438652</v>
      </c>
    </row>
    <row r="828" customFormat="false" ht="31.5" hidden="false" customHeight="false" outlineLevel="0" collapsed="false">
      <c r="A828" s="11" t="s">
        <v>431</v>
      </c>
      <c r="B828" s="10" t="s">
        <v>71</v>
      </c>
      <c r="C828" s="10" t="s">
        <v>105</v>
      </c>
      <c r="D828" s="24" t="s">
        <v>87</v>
      </c>
      <c r="E828" s="24"/>
      <c r="F828" s="37" t="s">
        <v>88</v>
      </c>
      <c r="G828" s="28" t="n">
        <f aca="false">G829</f>
        <v>200</v>
      </c>
      <c r="H828" s="28" t="n">
        <f aca="false">H829</f>
        <v>183.781</v>
      </c>
      <c r="I828" s="27" t="n">
        <f aca="false">H828/G828*100</f>
        <v>91.8905</v>
      </c>
    </row>
    <row r="829" customFormat="false" ht="63" hidden="false" customHeight="false" outlineLevel="0" collapsed="false">
      <c r="A829" s="11" t="s">
        <v>431</v>
      </c>
      <c r="B829" s="10" t="s">
        <v>71</v>
      </c>
      <c r="C829" s="10" t="s">
        <v>105</v>
      </c>
      <c r="D829" s="24" t="s">
        <v>87</v>
      </c>
      <c r="E829" s="24" t="s">
        <v>31</v>
      </c>
      <c r="F829" s="64" t="s">
        <v>32</v>
      </c>
      <c r="G829" s="28" t="n">
        <v>200</v>
      </c>
      <c r="H829" s="26" t="n">
        <v>183.781</v>
      </c>
      <c r="I829" s="27" t="n">
        <f aca="false">H829/G829*100</f>
        <v>91.8905</v>
      </c>
    </row>
    <row r="830" customFormat="false" ht="31.5" hidden="false" customHeight="false" outlineLevel="0" collapsed="false">
      <c r="A830" s="11" t="s">
        <v>431</v>
      </c>
      <c r="B830" s="10" t="s">
        <v>71</v>
      </c>
      <c r="C830" s="10" t="s">
        <v>105</v>
      </c>
      <c r="D830" s="70" t="s">
        <v>527</v>
      </c>
      <c r="E830" s="24"/>
      <c r="F830" s="64" t="s">
        <v>338</v>
      </c>
      <c r="G830" s="28" t="n">
        <f aca="false">G831</f>
        <v>400</v>
      </c>
      <c r="H830" s="28" t="n">
        <f aca="false">H831</f>
        <v>399.921</v>
      </c>
      <c r="I830" s="27" t="n">
        <f aca="false">H830/G830*100</f>
        <v>99.98025</v>
      </c>
    </row>
    <row r="831" customFormat="false" ht="78.75" hidden="false" customHeight="false" outlineLevel="0" collapsed="false">
      <c r="A831" s="11" t="s">
        <v>431</v>
      </c>
      <c r="B831" s="10" t="s">
        <v>71</v>
      </c>
      <c r="C831" s="10" t="s">
        <v>105</v>
      </c>
      <c r="D831" s="24" t="s">
        <v>528</v>
      </c>
      <c r="E831" s="24"/>
      <c r="F831" s="64" t="s">
        <v>529</v>
      </c>
      <c r="G831" s="28" t="n">
        <f aca="false">G832+G833</f>
        <v>400</v>
      </c>
      <c r="H831" s="28" t="n">
        <f aca="false">H832+H833</f>
        <v>399.921</v>
      </c>
      <c r="I831" s="27" t="n">
        <f aca="false">H831/G831*100</f>
        <v>99.98025</v>
      </c>
    </row>
    <row r="832" customFormat="false" ht="31.5" hidden="false" customHeight="false" outlineLevel="0" collapsed="false">
      <c r="A832" s="11" t="s">
        <v>431</v>
      </c>
      <c r="B832" s="10" t="s">
        <v>71</v>
      </c>
      <c r="C832" s="10" t="s">
        <v>105</v>
      </c>
      <c r="D832" s="24" t="s">
        <v>528</v>
      </c>
      <c r="E832" s="24" t="s">
        <v>43</v>
      </c>
      <c r="F832" s="25" t="s">
        <v>44</v>
      </c>
      <c r="G832" s="28" t="n">
        <v>200</v>
      </c>
      <c r="H832" s="26" t="n">
        <v>199.921</v>
      </c>
      <c r="I832" s="27" t="n">
        <f aca="false">H832/G832*100</f>
        <v>99.9605</v>
      </c>
    </row>
    <row r="833" customFormat="false" ht="31.5" hidden="false" customHeight="false" outlineLevel="0" collapsed="false">
      <c r="A833" s="11" t="s">
        <v>431</v>
      </c>
      <c r="B833" s="10" t="s">
        <v>71</v>
      </c>
      <c r="C833" s="10" t="s">
        <v>105</v>
      </c>
      <c r="D833" s="24" t="s">
        <v>528</v>
      </c>
      <c r="E833" s="24" t="s">
        <v>173</v>
      </c>
      <c r="F833" s="25" t="s">
        <v>174</v>
      </c>
      <c r="G833" s="28" t="n">
        <v>200</v>
      </c>
      <c r="H833" s="28" t="n">
        <v>200</v>
      </c>
      <c r="I833" s="27" t="n">
        <f aca="false">H833/G833*100</f>
        <v>100</v>
      </c>
    </row>
    <row r="834" customFormat="false" ht="31.5" hidden="false" customHeight="false" outlineLevel="0" collapsed="false">
      <c r="A834" s="24" t="n">
        <v>930</v>
      </c>
      <c r="B834" s="24" t="s">
        <v>71</v>
      </c>
      <c r="C834" s="24" t="s">
        <v>105</v>
      </c>
      <c r="D834" s="24" t="s">
        <v>192</v>
      </c>
      <c r="E834" s="24"/>
      <c r="F834" s="25" t="s">
        <v>193</v>
      </c>
      <c r="G834" s="28" t="n">
        <f aca="false">G835+G838+G840</f>
        <v>47966.18378</v>
      </c>
      <c r="H834" s="28" t="n">
        <f aca="false">H835+H838+H840</f>
        <v>47725.057</v>
      </c>
      <c r="I834" s="27" t="n">
        <f aca="false">H834/G834*100</f>
        <v>99.4972983860756</v>
      </c>
    </row>
    <row r="835" customFormat="false" ht="63" hidden="false" customHeight="false" outlineLevel="0" collapsed="false">
      <c r="A835" s="24" t="n">
        <v>930</v>
      </c>
      <c r="B835" s="24" t="s">
        <v>71</v>
      </c>
      <c r="C835" s="24" t="s">
        <v>105</v>
      </c>
      <c r="D835" s="24" t="s">
        <v>209</v>
      </c>
      <c r="E835" s="24"/>
      <c r="F835" s="25" t="s">
        <v>210</v>
      </c>
      <c r="G835" s="28" t="n">
        <f aca="false">G836+G837</f>
        <v>22880.68361</v>
      </c>
      <c r="H835" s="28" t="n">
        <f aca="false">H836+H837</f>
        <v>22670.488</v>
      </c>
      <c r="I835" s="27" t="n">
        <f aca="false">H835/G835*100</f>
        <v>99.0813403411245</v>
      </c>
    </row>
    <row r="836" customFormat="false" ht="31.5" hidden="false" customHeight="false" outlineLevel="0" collapsed="false">
      <c r="A836" s="24" t="n">
        <v>930</v>
      </c>
      <c r="B836" s="24" t="s">
        <v>71</v>
      </c>
      <c r="C836" s="24" t="s">
        <v>105</v>
      </c>
      <c r="D836" s="24" t="s">
        <v>209</v>
      </c>
      <c r="E836" s="24" t="s">
        <v>43</v>
      </c>
      <c r="F836" s="25" t="s">
        <v>44</v>
      </c>
      <c r="G836" s="28" t="n">
        <v>16316.17119</v>
      </c>
      <c r="H836" s="26" t="n">
        <v>16252.948</v>
      </c>
      <c r="I836" s="27" t="n">
        <f aca="false">H836/G836*100</f>
        <v>99.6125120945118</v>
      </c>
    </row>
    <row r="837" customFormat="false" ht="31.5" hidden="false" customHeight="false" outlineLevel="0" collapsed="false">
      <c r="A837" s="24" t="n">
        <v>930</v>
      </c>
      <c r="B837" s="24" t="s">
        <v>71</v>
      </c>
      <c r="C837" s="24" t="s">
        <v>105</v>
      </c>
      <c r="D837" s="24" t="s">
        <v>209</v>
      </c>
      <c r="E837" s="24" t="s">
        <v>173</v>
      </c>
      <c r="F837" s="25" t="s">
        <v>174</v>
      </c>
      <c r="G837" s="28" t="n">
        <v>6564.51242</v>
      </c>
      <c r="H837" s="26" t="n">
        <v>6417.54</v>
      </c>
      <c r="I837" s="27" t="n">
        <f aca="false">H837/G837*100</f>
        <v>97.761106833278</v>
      </c>
    </row>
    <row r="838" customFormat="false" ht="47.25" hidden="false" customHeight="false" outlineLevel="0" collapsed="false">
      <c r="A838" s="24" t="n">
        <v>930</v>
      </c>
      <c r="B838" s="24" t="s">
        <v>71</v>
      </c>
      <c r="C838" s="24" t="s">
        <v>105</v>
      </c>
      <c r="D838" s="24" t="s">
        <v>346</v>
      </c>
      <c r="E838" s="24"/>
      <c r="F838" s="25" t="s">
        <v>347</v>
      </c>
      <c r="G838" s="28" t="n">
        <f aca="false">G839</f>
        <v>21800</v>
      </c>
      <c r="H838" s="28" t="n">
        <f aca="false">H839</f>
        <v>21800</v>
      </c>
      <c r="I838" s="27" t="n">
        <f aca="false">H838/G838*100</f>
        <v>100</v>
      </c>
    </row>
    <row r="839" customFormat="false" ht="31.5" hidden="false" customHeight="false" outlineLevel="0" collapsed="false">
      <c r="A839" s="24" t="n">
        <v>930</v>
      </c>
      <c r="B839" s="24" t="s">
        <v>71</v>
      </c>
      <c r="C839" s="24" t="s">
        <v>105</v>
      </c>
      <c r="D839" s="24" t="s">
        <v>346</v>
      </c>
      <c r="E839" s="24" t="s">
        <v>43</v>
      </c>
      <c r="F839" s="25" t="s">
        <v>44</v>
      </c>
      <c r="G839" s="28" t="n">
        <v>21800</v>
      </c>
      <c r="H839" s="26" t="n">
        <v>21800</v>
      </c>
      <c r="I839" s="27" t="n">
        <f aca="false">H839/G839*100</f>
        <v>100</v>
      </c>
    </row>
    <row r="840" customFormat="false" ht="78.75" hidden="false" customHeight="false" outlineLevel="0" collapsed="false">
      <c r="A840" s="24" t="n">
        <v>930</v>
      </c>
      <c r="B840" s="24" t="s">
        <v>71</v>
      </c>
      <c r="C840" s="24" t="s">
        <v>105</v>
      </c>
      <c r="D840" s="24" t="s">
        <v>294</v>
      </c>
      <c r="E840" s="24"/>
      <c r="F840" s="37" t="s">
        <v>295</v>
      </c>
      <c r="G840" s="28" t="n">
        <f aca="false">G841+G842</f>
        <v>3285.50017</v>
      </c>
      <c r="H840" s="28" t="n">
        <f aca="false">H841+H842</f>
        <v>3254.569</v>
      </c>
      <c r="I840" s="27" t="n">
        <f aca="false">H840/G840*100</f>
        <v>99.058555215354</v>
      </c>
    </row>
    <row r="841" customFormat="false" ht="31.5" hidden="false" customHeight="false" outlineLevel="0" collapsed="false">
      <c r="A841" s="24" t="n">
        <v>930</v>
      </c>
      <c r="B841" s="24" t="s">
        <v>71</v>
      </c>
      <c r="C841" s="24" t="s">
        <v>105</v>
      </c>
      <c r="D841" s="24" t="s">
        <v>294</v>
      </c>
      <c r="E841" s="24" t="s">
        <v>43</v>
      </c>
      <c r="F841" s="25" t="s">
        <v>44</v>
      </c>
      <c r="G841" s="28" t="n">
        <v>1633.49617</v>
      </c>
      <c r="H841" s="26" t="n">
        <v>1624.495</v>
      </c>
      <c r="I841" s="27" t="n">
        <f aca="false">H841/G841*100</f>
        <v>99.4489628953339</v>
      </c>
    </row>
    <row r="842" customFormat="false" ht="31.5" hidden="false" customHeight="false" outlineLevel="0" collapsed="false">
      <c r="A842" s="24" t="n">
        <v>930</v>
      </c>
      <c r="B842" s="24" t="s">
        <v>71</v>
      </c>
      <c r="C842" s="24" t="s">
        <v>105</v>
      </c>
      <c r="D842" s="24" t="s">
        <v>294</v>
      </c>
      <c r="E842" s="24" t="s">
        <v>173</v>
      </c>
      <c r="F842" s="25" t="s">
        <v>174</v>
      </c>
      <c r="G842" s="28" t="n">
        <v>1652.004</v>
      </c>
      <c r="H842" s="26" t="n">
        <v>1630.074</v>
      </c>
      <c r="I842" s="27" t="n">
        <f aca="false">H842/G842*100</f>
        <v>98.6725213740403</v>
      </c>
    </row>
    <row r="843" customFormat="false" ht="15.75" hidden="true" customHeight="false" outlineLevel="0" collapsed="false">
      <c r="A843" s="29" t="n">
        <v>930</v>
      </c>
      <c r="B843" s="29" t="s">
        <v>71</v>
      </c>
      <c r="C843" s="29" t="s">
        <v>105</v>
      </c>
      <c r="D843" s="29" t="s">
        <v>54</v>
      </c>
      <c r="E843" s="29"/>
      <c r="F843" s="41" t="s">
        <v>55</v>
      </c>
      <c r="G843" s="42" t="n">
        <f aca="false">G844</f>
        <v>0</v>
      </c>
      <c r="H843" s="42" t="n">
        <f aca="false">H844</f>
        <v>0</v>
      </c>
      <c r="I843" s="32"/>
      <c r="J843" s="3" t="n">
        <v>1</v>
      </c>
    </row>
    <row r="844" customFormat="false" ht="38.25" hidden="true" customHeight="false" outlineLevel="0" collapsed="false">
      <c r="A844" s="29" t="n">
        <v>930</v>
      </c>
      <c r="B844" s="29" t="s">
        <v>71</v>
      </c>
      <c r="C844" s="29" t="s">
        <v>105</v>
      </c>
      <c r="D844" s="51" t="s">
        <v>442</v>
      </c>
      <c r="E844" s="51"/>
      <c r="F844" s="41" t="s">
        <v>443</v>
      </c>
      <c r="G844" s="42" t="n">
        <f aca="false">G845+G846</f>
        <v>0</v>
      </c>
      <c r="H844" s="42" t="n">
        <f aca="false">H845+H846</f>
        <v>0</v>
      </c>
      <c r="I844" s="32"/>
      <c r="J844" s="3" t="n">
        <v>1</v>
      </c>
    </row>
    <row r="845" customFormat="false" ht="15.75" hidden="true" customHeight="false" outlineLevel="0" collapsed="false">
      <c r="A845" s="29" t="n">
        <v>930</v>
      </c>
      <c r="B845" s="29" t="s">
        <v>71</v>
      </c>
      <c r="C845" s="29" t="s">
        <v>105</v>
      </c>
      <c r="D845" s="51" t="s">
        <v>442</v>
      </c>
      <c r="E845" s="29" t="s">
        <v>126</v>
      </c>
      <c r="F845" s="30" t="s">
        <v>127</v>
      </c>
      <c r="G845" s="42"/>
      <c r="H845" s="31" t="n">
        <v>0</v>
      </c>
      <c r="I845" s="32"/>
      <c r="J845" s="3" t="n">
        <v>1</v>
      </c>
    </row>
    <row r="846" customFormat="false" ht="15.75" hidden="true" customHeight="false" outlineLevel="0" collapsed="false">
      <c r="A846" s="29" t="n">
        <v>930</v>
      </c>
      <c r="B846" s="29" t="s">
        <v>71</v>
      </c>
      <c r="C846" s="29" t="s">
        <v>105</v>
      </c>
      <c r="D846" s="51" t="s">
        <v>442</v>
      </c>
      <c r="E846" s="29" t="s">
        <v>173</v>
      </c>
      <c r="F846" s="30" t="s">
        <v>174</v>
      </c>
      <c r="G846" s="42"/>
      <c r="H846" s="31" t="n">
        <v>0</v>
      </c>
      <c r="I846" s="32"/>
      <c r="J846" s="3" t="n">
        <v>1</v>
      </c>
    </row>
    <row r="847" customFormat="false" ht="31.5" hidden="false" customHeight="false" outlineLevel="0" collapsed="false">
      <c r="A847" s="24" t="n">
        <v>930</v>
      </c>
      <c r="B847" s="24" t="s">
        <v>71</v>
      </c>
      <c r="C847" s="24" t="s">
        <v>105</v>
      </c>
      <c r="D847" s="24" t="s">
        <v>97</v>
      </c>
      <c r="E847" s="24"/>
      <c r="F847" s="45" t="s">
        <v>98</v>
      </c>
      <c r="G847" s="28" t="n">
        <f aca="false">G851+G848</f>
        <v>5348.86646</v>
      </c>
      <c r="H847" s="28" t="n">
        <f aca="false">H851+H848</f>
        <v>5316.734</v>
      </c>
      <c r="I847" s="27" t="n">
        <f aca="false">H847/G847*100</f>
        <v>99.399265989527</v>
      </c>
    </row>
    <row r="848" customFormat="false" ht="47.25" hidden="false" customHeight="false" outlineLevel="0" collapsed="false">
      <c r="A848" s="46" t="n">
        <v>930</v>
      </c>
      <c r="B848" s="46" t="s">
        <v>71</v>
      </c>
      <c r="C848" s="46" t="s">
        <v>105</v>
      </c>
      <c r="D848" s="46" t="s">
        <v>448</v>
      </c>
      <c r="E848" s="46"/>
      <c r="F848" s="25" t="s">
        <v>449</v>
      </c>
      <c r="G848" s="28" t="n">
        <f aca="false">G849+G850</f>
        <v>4181.86646</v>
      </c>
      <c r="H848" s="28" t="n">
        <f aca="false">H849+H850</f>
        <v>4150.556</v>
      </c>
      <c r="I848" s="27" t="n">
        <f aca="false">H848/G848*100</f>
        <v>99.2512802525024</v>
      </c>
    </row>
    <row r="849" customFormat="false" ht="15.75" hidden="false" customHeight="false" outlineLevel="0" collapsed="false">
      <c r="A849" s="46" t="n">
        <v>930</v>
      </c>
      <c r="B849" s="46" t="s">
        <v>71</v>
      </c>
      <c r="C849" s="46" t="s">
        <v>105</v>
      </c>
      <c r="D849" s="46" t="s">
        <v>448</v>
      </c>
      <c r="E849" s="46" t="s">
        <v>126</v>
      </c>
      <c r="F849" s="25" t="s">
        <v>127</v>
      </c>
      <c r="G849" s="28" t="n">
        <v>3973.218</v>
      </c>
      <c r="H849" s="28" t="n">
        <v>3962.615</v>
      </c>
      <c r="I849" s="27" t="n">
        <f aca="false">H849/G849*100</f>
        <v>99.7331382269989</v>
      </c>
    </row>
    <row r="850" customFormat="false" ht="31.5" hidden="false" customHeight="false" outlineLevel="0" collapsed="false">
      <c r="A850" s="46" t="n">
        <v>930</v>
      </c>
      <c r="B850" s="46" t="s">
        <v>71</v>
      </c>
      <c r="C850" s="46" t="s">
        <v>105</v>
      </c>
      <c r="D850" s="46" t="s">
        <v>448</v>
      </c>
      <c r="E850" s="46" t="s">
        <v>173</v>
      </c>
      <c r="F850" s="25" t="s">
        <v>174</v>
      </c>
      <c r="G850" s="28" t="n">
        <v>208.64846</v>
      </c>
      <c r="H850" s="28" t="n">
        <v>187.941</v>
      </c>
      <c r="I850" s="27" t="n">
        <f aca="false">H850/G850*100</f>
        <v>90.0754311821904</v>
      </c>
    </row>
    <row r="851" customFormat="false" ht="47.25" hidden="false" customHeight="false" outlineLevel="0" collapsed="false">
      <c r="A851" s="24" t="n">
        <v>930</v>
      </c>
      <c r="B851" s="24" t="s">
        <v>71</v>
      </c>
      <c r="C851" s="24" t="s">
        <v>105</v>
      </c>
      <c r="D851" s="24" t="s">
        <v>296</v>
      </c>
      <c r="E851" s="24"/>
      <c r="F851" s="45" t="s">
        <v>297</v>
      </c>
      <c r="G851" s="28" t="n">
        <f aca="false">G852+G853</f>
        <v>1167</v>
      </c>
      <c r="H851" s="28" t="n">
        <f aca="false">H852+H853</f>
        <v>1166.178</v>
      </c>
      <c r="I851" s="27" t="n">
        <f aca="false">H851/G851*100</f>
        <v>99.9295629820051</v>
      </c>
    </row>
    <row r="852" customFormat="false" ht="15.75" hidden="false" customHeight="false" outlineLevel="0" collapsed="false">
      <c r="A852" s="24" t="n">
        <v>930</v>
      </c>
      <c r="B852" s="24" t="s">
        <v>71</v>
      </c>
      <c r="C852" s="24" t="s">
        <v>105</v>
      </c>
      <c r="D852" s="24" t="s">
        <v>296</v>
      </c>
      <c r="E852" s="24" t="s">
        <v>126</v>
      </c>
      <c r="F852" s="25" t="s">
        <v>127</v>
      </c>
      <c r="G852" s="28" t="n">
        <v>997</v>
      </c>
      <c r="H852" s="26" t="n">
        <v>996.178</v>
      </c>
      <c r="I852" s="27" t="n">
        <f aca="false">H852/G852*100</f>
        <v>99.9175526579739</v>
      </c>
    </row>
    <row r="853" customFormat="false" ht="31.5" hidden="false" customHeight="false" outlineLevel="0" collapsed="false">
      <c r="A853" s="24" t="n">
        <v>930</v>
      </c>
      <c r="B853" s="24" t="s">
        <v>71</v>
      </c>
      <c r="C853" s="24" t="s">
        <v>105</v>
      </c>
      <c r="D853" s="24" t="s">
        <v>296</v>
      </c>
      <c r="E853" s="24" t="s">
        <v>173</v>
      </c>
      <c r="F853" s="25" t="s">
        <v>174</v>
      </c>
      <c r="G853" s="28" t="n">
        <v>170</v>
      </c>
      <c r="H853" s="26" t="n">
        <v>170</v>
      </c>
      <c r="I853" s="27" t="n">
        <f aca="false">H853/G853*100</f>
        <v>100</v>
      </c>
    </row>
    <row r="854" s="23" customFormat="true" ht="15.75" hidden="false" customHeight="false" outlineLevel="0" collapsed="false">
      <c r="A854" s="18" t="n">
        <v>930</v>
      </c>
      <c r="B854" s="18" t="s">
        <v>285</v>
      </c>
      <c r="C854" s="18"/>
      <c r="D854" s="18"/>
      <c r="E854" s="18"/>
      <c r="F854" s="39" t="s">
        <v>298</v>
      </c>
      <c r="G854" s="20" t="n">
        <f aca="false">G855+G871+G889</f>
        <v>168181.54872</v>
      </c>
      <c r="H854" s="20" t="n">
        <f aca="false">H855+H871+H889</f>
        <v>163026.987</v>
      </c>
      <c r="I854" s="21" t="n">
        <f aca="false">H854/G854*100</f>
        <v>96.9351205532174</v>
      </c>
    </row>
    <row r="855" customFormat="false" ht="31.5" hidden="false" customHeight="false" outlineLevel="0" collapsed="false">
      <c r="A855" s="60" t="s">
        <v>431</v>
      </c>
      <c r="B855" s="61" t="s">
        <v>285</v>
      </c>
      <c r="C855" s="61" t="s">
        <v>46</v>
      </c>
      <c r="D855" s="60"/>
      <c r="E855" s="60"/>
      <c r="F855" s="47" t="s">
        <v>299</v>
      </c>
      <c r="G855" s="35" t="n">
        <f aca="false">G856+G861+G865</f>
        <v>7081.3</v>
      </c>
      <c r="H855" s="35" t="n">
        <f aca="false">H856+H861+H865</f>
        <v>6965.753</v>
      </c>
      <c r="I855" s="36" t="n">
        <f aca="false">H855/G855*100</f>
        <v>98.3682798356234</v>
      </c>
    </row>
    <row r="856" customFormat="false" ht="15.75" hidden="false" customHeight="false" outlineLevel="0" collapsed="false">
      <c r="A856" s="11" t="s">
        <v>431</v>
      </c>
      <c r="B856" s="10" t="s">
        <v>285</v>
      </c>
      <c r="C856" s="10" t="s">
        <v>46</v>
      </c>
      <c r="D856" s="11" t="s">
        <v>300</v>
      </c>
      <c r="E856" s="11"/>
      <c r="F856" s="45" t="s">
        <v>301</v>
      </c>
      <c r="G856" s="28" t="n">
        <f aca="false">G857</f>
        <v>1612.7</v>
      </c>
      <c r="H856" s="28" t="n">
        <f aca="false">H857</f>
        <v>1509.7</v>
      </c>
      <c r="I856" s="27" t="n">
        <f aca="false">H856/G856*100</f>
        <v>93.6131952626031</v>
      </c>
    </row>
    <row r="857" customFormat="false" ht="141.75" hidden="false" customHeight="false" outlineLevel="0" collapsed="false">
      <c r="A857" s="11" t="s">
        <v>431</v>
      </c>
      <c r="B857" s="10" t="s">
        <v>285</v>
      </c>
      <c r="C857" s="10" t="s">
        <v>46</v>
      </c>
      <c r="D857" s="11" t="s">
        <v>302</v>
      </c>
      <c r="E857" s="11"/>
      <c r="F857" s="62" t="s">
        <v>303</v>
      </c>
      <c r="G857" s="28" t="n">
        <f aca="false">G859+G858+G860</f>
        <v>1612.7</v>
      </c>
      <c r="H857" s="28" t="n">
        <f aca="false">H859+H858+H860</f>
        <v>1509.7</v>
      </c>
      <c r="I857" s="27" t="n">
        <f aca="false">H857/G857*100</f>
        <v>93.6131952626031</v>
      </c>
    </row>
    <row r="858" customFormat="false" ht="15.75" hidden="false" customHeight="false" outlineLevel="0" collapsed="false">
      <c r="A858" s="11" t="s">
        <v>431</v>
      </c>
      <c r="B858" s="10" t="s">
        <v>285</v>
      </c>
      <c r="C858" s="10" t="s">
        <v>46</v>
      </c>
      <c r="D858" s="11" t="s">
        <v>302</v>
      </c>
      <c r="E858" s="10" t="s">
        <v>304</v>
      </c>
      <c r="F858" s="62" t="s">
        <v>305</v>
      </c>
      <c r="G858" s="28" t="n">
        <v>1594.125</v>
      </c>
      <c r="H858" s="26" t="n">
        <v>1491.125</v>
      </c>
      <c r="I858" s="27" t="n">
        <f aca="false">H858/G858*100</f>
        <v>93.5387751901513</v>
      </c>
    </row>
    <row r="859" customFormat="false" ht="15.75" hidden="true" customHeight="false" outlineLevel="0" collapsed="false">
      <c r="A859" s="51" t="s">
        <v>431</v>
      </c>
      <c r="B859" s="59" t="s">
        <v>285</v>
      </c>
      <c r="C859" s="59" t="s">
        <v>46</v>
      </c>
      <c r="D859" s="51" t="s">
        <v>302</v>
      </c>
      <c r="E859" s="59" t="s">
        <v>244</v>
      </c>
      <c r="F859" s="41" t="s">
        <v>245</v>
      </c>
      <c r="G859" s="42"/>
      <c r="H859" s="31"/>
      <c r="I859" s="32"/>
      <c r="J859" s="3" t="n">
        <v>1</v>
      </c>
    </row>
    <row r="860" customFormat="false" ht="31.5" hidden="false" customHeight="false" outlineLevel="0" collapsed="false">
      <c r="A860" s="11" t="s">
        <v>431</v>
      </c>
      <c r="B860" s="10" t="s">
        <v>285</v>
      </c>
      <c r="C860" s="10" t="s">
        <v>46</v>
      </c>
      <c r="D860" s="11" t="s">
        <v>302</v>
      </c>
      <c r="E860" s="24" t="s">
        <v>173</v>
      </c>
      <c r="F860" s="25" t="s">
        <v>174</v>
      </c>
      <c r="G860" s="28" t="n">
        <v>18.575</v>
      </c>
      <c r="H860" s="28" t="n">
        <v>18.575</v>
      </c>
      <c r="I860" s="27" t="n">
        <f aca="false">H860/G860*100</f>
        <v>100</v>
      </c>
    </row>
    <row r="861" customFormat="false" ht="25.5" hidden="true" customHeight="false" outlineLevel="0" collapsed="false">
      <c r="A861" s="51" t="s">
        <v>431</v>
      </c>
      <c r="B861" s="59" t="s">
        <v>285</v>
      </c>
      <c r="C861" s="59" t="s">
        <v>46</v>
      </c>
      <c r="D861" s="51" t="s">
        <v>240</v>
      </c>
      <c r="E861" s="59"/>
      <c r="F861" s="41" t="s">
        <v>241</v>
      </c>
      <c r="G861" s="42" t="n">
        <f aca="false">G862</f>
        <v>0</v>
      </c>
      <c r="H861" s="42" t="n">
        <f aca="false">H862</f>
        <v>0</v>
      </c>
      <c r="I861" s="32"/>
      <c r="J861" s="3" t="n">
        <v>1</v>
      </c>
    </row>
    <row r="862" customFormat="false" ht="89.25" hidden="true" customHeight="false" outlineLevel="0" collapsed="false">
      <c r="A862" s="51" t="s">
        <v>431</v>
      </c>
      <c r="B862" s="59" t="s">
        <v>285</v>
      </c>
      <c r="C862" s="59" t="s">
        <v>46</v>
      </c>
      <c r="D862" s="51" t="s">
        <v>530</v>
      </c>
      <c r="E862" s="59"/>
      <c r="F862" s="41" t="s">
        <v>531</v>
      </c>
      <c r="G862" s="42" t="n">
        <f aca="false">G863</f>
        <v>0</v>
      </c>
      <c r="H862" s="42" t="n">
        <f aca="false">H863</f>
        <v>0</v>
      </c>
      <c r="I862" s="32"/>
      <c r="J862" s="3" t="n">
        <v>1</v>
      </c>
    </row>
    <row r="863" customFormat="false" ht="102" hidden="true" customHeight="false" outlineLevel="0" collapsed="false">
      <c r="A863" s="51" t="s">
        <v>431</v>
      </c>
      <c r="B863" s="59" t="s">
        <v>285</v>
      </c>
      <c r="C863" s="59" t="s">
        <v>46</v>
      </c>
      <c r="D863" s="51" t="s">
        <v>532</v>
      </c>
      <c r="E863" s="59"/>
      <c r="F863" s="41" t="s">
        <v>533</v>
      </c>
      <c r="G863" s="42" t="n">
        <f aca="false">G864</f>
        <v>0</v>
      </c>
      <c r="H863" s="42" t="n">
        <f aca="false">H864</f>
        <v>0</v>
      </c>
      <c r="I863" s="32"/>
      <c r="J863" s="3" t="n">
        <v>1</v>
      </c>
    </row>
    <row r="864" customFormat="false" ht="15.75" hidden="true" customHeight="false" outlineLevel="0" collapsed="false">
      <c r="A864" s="51" t="s">
        <v>431</v>
      </c>
      <c r="B864" s="59" t="s">
        <v>285</v>
      </c>
      <c r="C864" s="59" t="s">
        <v>46</v>
      </c>
      <c r="D864" s="51" t="s">
        <v>532</v>
      </c>
      <c r="E864" s="59" t="s">
        <v>244</v>
      </c>
      <c r="F864" s="41" t="s">
        <v>245</v>
      </c>
      <c r="G864" s="42"/>
      <c r="H864" s="31"/>
      <c r="I864" s="32"/>
      <c r="J864" s="3" t="n">
        <v>1</v>
      </c>
    </row>
    <row r="865" customFormat="false" ht="15.75" hidden="false" customHeight="false" outlineLevel="0" collapsed="false">
      <c r="A865" s="11" t="s">
        <v>431</v>
      </c>
      <c r="B865" s="10" t="s">
        <v>285</v>
      </c>
      <c r="C865" s="10" t="s">
        <v>46</v>
      </c>
      <c r="D865" s="11" t="s">
        <v>83</v>
      </c>
      <c r="E865" s="10"/>
      <c r="F865" s="44" t="s">
        <v>84</v>
      </c>
      <c r="G865" s="28" t="n">
        <f aca="false">G866</f>
        <v>5468.6</v>
      </c>
      <c r="H865" s="28" t="n">
        <f aca="false">H866</f>
        <v>5456.053</v>
      </c>
      <c r="I865" s="27" t="n">
        <f aca="false">H865/G865*100</f>
        <v>99.7705628497239</v>
      </c>
    </row>
    <row r="866" customFormat="false" ht="110.25" hidden="false" customHeight="true" outlineLevel="0" collapsed="false">
      <c r="A866" s="11" t="s">
        <v>431</v>
      </c>
      <c r="B866" s="10" t="s">
        <v>285</v>
      </c>
      <c r="C866" s="10" t="s">
        <v>46</v>
      </c>
      <c r="D866" s="11" t="s">
        <v>282</v>
      </c>
      <c r="E866" s="10"/>
      <c r="F866" s="44" t="s">
        <v>86</v>
      </c>
      <c r="G866" s="28" t="n">
        <f aca="false">G867</f>
        <v>5468.6</v>
      </c>
      <c r="H866" s="28" t="n">
        <f aca="false">H867</f>
        <v>5456.053</v>
      </c>
      <c r="I866" s="27" t="n">
        <f aca="false">H866/G866*100</f>
        <v>99.7705628497239</v>
      </c>
    </row>
    <row r="867" customFormat="false" ht="78.75" hidden="false" customHeight="false" outlineLevel="0" collapsed="false">
      <c r="A867" s="11" t="s">
        <v>431</v>
      </c>
      <c r="B867" s="10" t="s">
        <v>285</v>
      </c>
      <c r="C867" s="10" t="s">
        <v>46</v>
      </c>
      <c r="D867" s="11" t="s">
        <v>500</v>
      </c>
      <c r="E867" s="10"/>
      <c r="F867" s="44" t="s">
        <v>501</v>
      </c>
      <c r="G867" s="28" t="n">
        <f aca="false">G869+G870+G868</f>
        <v>5468.6</v>
      </c>
      <c r="H867" s="28" t="n">
        <f aca="false">H869+H870+H868</f>
        <v>5456.053</v>
      </c>
      <c r="I867" s="27" t="n">
        <f aca="false">H867/G867*100</f>
        <v>99.7705628497239</v>
      </c>
    </row>
    <row r="868" customFormat="false" ht="15.75" hidden="false" customHeight="false" outlineLevel="0" collapsed="false">
      <c r="A868" s="11" t="s">
        <v>431</v>
      </c>
      <c r="B868" s="10" t="s">
        <v>285</v>
      </c>
      <c r="C868" s="10" t="s">
        <v>46</v>
      </c>
      <c r="D868" s="11" t="s">
        <v>500</v>
      </c>
      <c r="E868" s="10" t="s">
        <v>304</v>
      </c>
      <c r="F868" s="44" t="s">
        <v>305</v>
      </c>
      <c r="G868" s="28" t="n">
        <v>3849.177</v>
      </c>
      <c r="H868" s="26" t="n">
        <v>3848.23</v>
      </c>
      <c r="I868" s="27" t="n">
        <f aca="false">H868/G868*100</f>
        <v>99.9753973381842</v>
      </c>
    </row>
    <row r="869" customFormat="false" ht="15.75" hidden="false" customHeight="false" outlineLevel="0" collapsed="false">
      <c r="A869" s="11" t="s">
        <v>431</v>
      </c>
      <c r="B869" s="10" t="s">
        <v>285</v>
      </c>
      <c r="C869" s="10" t="s">
        <v>46</v>
      </c>
      <c r="D869" s="11" t="s">
        <v>500</v>
      </c>
      <c r="E869" s="10" t="s">
        <v>244</v>
      </c>
      <c r="F869" s="44" t="s">
        <v>245</v>
      </c>
      <c r="G869" s="28" t="n">
        <v>62.909</v>
      </c>
      <c r="H869" s="26" t="n">
        <v>62.909</v>
      </c>
      <c r="I869" s="27" t="n">
        <f aca="false">H869/G869*100</f>
        <v>100</v>
      </c>
    </row>
    <row r="870" customFormat="false" ht="31.5" hidden="false" customHeight="false" outlineLevel="0" collapsed="false">
      <c r="A870" s="11" t="s">
        <v>431</v>
      </c>
      <c r="B870" s="10" t="s">
        <v>285</v>
      </c>
      <c r="C870" s="10" t="s">
        <v>46</v>
      </c>
      <c r="D870" s="11" t="s">
        <v>500</v>
      </c>
      <c r="E870" s="24" t="s">
        <v>173</v>
      </c>
      <c r="F870" s="25" t="s">
        <v>174</v>
      </c>
      <c r="G870" s="28" t="n">
        <v>1556.514</v>
      </c>
      <c r="H870" s="26" t="n">
        <v>1544.914</v>
      </c>
      <c r="I870" s="27" t="n">
        <f aca="false">H870/G870*100</f>
        <v>99.2547448978936</v>
      </c>
    </row>
    <row r="871" customFormat="false" ht="15.75" hidden="false" customHeight="false" outlineLevel="0" collapsed="false">
      <c r="A871" s="60" t="s">
        <v>431</v>
      </c>
      <c r="B871" s="61" t="s">
        <v>285</v>
      </c>
      <c r="C871" s="61" t="s">
        <v>60</v>
      </c>
      <c r="D871" s="60"/>
      <c r="E871" s="60"/>
      <c r="F871" s="47" t="s">
        <v>534</v>
      </c>
      <c r="G871" s="35" t="n">
        <f aca="false">G872+G884</f>
        <v>117110.18772</v>
      </c>
      <c r="H871" s="35" t="n">
        <f aca="false">H872+H884</f>
        <v>113148.745</v>
      </c>
      <c r="I871" s="36" t="n">
        <f aca="false">H871/G871*100</f>
        <v>96.6173372298989</v>
      </c>
    </row>
    <row r="872" customFormat="false" ht="15.75" hidden="false" customHeight="false" outlineLevel="0" collapsed="false">
      <c r="A872" s="11" t="s">
        <v>431</v>
      </c>
      <c r="B872" s="10" t="s">
        <v>285</v>
      </c>
      <c r="C872" s="10" t="s">
        <v>60</v>
      </c>
      <c r="D872" s="11" t="s">
        <v>300</v>
      </c>
      <c r="E872" s="11"/>
      <c r="F872" s="45" t="s">
        <v>301</v>
      </c>
      <c r="G872" s="28" t="n">
        <f aca="false">G873</f>
        <v>34656.52772</v>
      </c>
      <c r="H872" s="28" t="n">
        <f aca="false">H873</f>
        <v>30847.624</v>
      </c>
      <c r="I872" s="27" t="n">
        <f aca="false">H872/G872*100</f>
        <v>89.0095633619928</v>
      </c>
    </row>
    <row r="873" customFormat="false" ht="63" hidden="false" customHeight="false" outlineLevel="0" collapsed="false">
      <c r="A873" s="11" t="s">
        <v>431</v>
      </c>
      <c r="B873" s="10" t="s">
        <v>285</v>
      </c>
      <c r="C873" s="10" t="s">
        <v>60</v>
      </c>
      <c r="D873" s="11" t="s">
        <v>535</v>
      </c>
      <c r="E873" s="11"/>
      <c r="F873" s="62" t="s">
        <v>536</v>
      </c>
      <c r="G873" s="28" t="n">
        <f aca="false">G874+G879</f>
        <v>34656.52772</v>
      </c>
      <c r="H873" s="28" t="n">
        <f aca="false">H874+H879</f>
        <v>30847.624</v>
      </c>
      <c r="I873" s="27" t="n">
        <f aca="false">H873/G873*100</f>
        <v>89.0095633619928</v>
      </c>
    </row>
    <row r="874" customFormat="false" ht="47.25" hidden="false" customHeight="false" outlineLevel="0" collapsed="false">
      <c r="A874" s="11" t="s">
        <v>431</v>
      </c>
      <c r="B874" s="10" t="s">
        <v>285</v>
      </c>
      <c r="C874" s="10" t="s">
        <v>60</v>
      </c>
      <c r="D874" s="11" t="s">
        <v>537</v>
      </c>
      <c r="E874" s="11"/>
      <c r="F874" s="62" t="s">
        <v>538</v>
      </c>
      <c r="G874" s="28" t="n">
        <f aca="false">G876+G877+G875+G878</f>
        <v>13087.12142</v>
      </c>
      <c r="H874" s="28" t="n">
        <f aca="false">H876+H877+H875+H878</f>
        <v>11839.479</v>
      </c>
      <c r="I874" s="27" t="n">
        <f aca="false">H874/G874*100</f>
        <v>90.4666398365241</v>
      </c>
    </row>
    <row r="875" customFormat="false" ht="15.75" hidden="false" customHeight="false" outlineLevel="0" collapsed="false">
      <c r="A875" s="11" t="s">
        <v>431</v>
      </c>
      <c r="B875" s="10" t="s">
        <v>285</v>
      </c>
      <c r="C875" s="10" t="s">
        <v>60</v>
      </c>
      <c r="D875" s="11" t="s">
        <v>537</v>
      </c>
      <c r="E875" s="10" t="s">
        <v>304</v>
      </c>
      <c r="F875" s="44" t="s">
        <v>305</v>
      </c>
      <c r="G875" s="28" t="n">
        <v>8678.52036</v>
      </c>
      <c r="H875" s="26" t="n">
        <v>7855.868</v>
      </c>
      <c r="I875" s="27" t="n">
        <f aca="false">H875/G875*100</f>
        <v>90.5208223766845</v>
      </c>
    </row>
    <row r="876" customFormat="false" ht="15.75" hidden="false" customHeight="false" outlineLevel="0" collapsed="false">
      <c r="A876" s="11" t="s">
        <v>431</v>
      </c>
      <c r="B876" s="10" t="s">
        <v>285</v>
      </c>
      <c r="C876" s="10" t="s">
        <v>60</v>
      </c>
      <c r="D876" s="11" t="s">
        <v>537</v>
      </c>
      <c r="E876" s="10" t="s">
        <v>244</v>
      </c>
      <c r="F876" s="44" t="s">
        <v>245</v>
      </c>
      <c r="G876" s="28" t="n">
        <v>64.05106</v>
      </c>
      <c r="H876" s="26" t="n">
        <v>64.051</v>
      </c>
      <c r="I876" s="27" t="n">
        <f aca="false">H876/G876*100</f>
        <v>99.9999063247353</v>
      </c>
    </row>
    <row r="877" customFormat="false" ht="31.5" hidden="false" customHeight="false" outlineLevel="0" collapsed="false">
      <c r="A877" s="11" t="s">
        <v>431</v>
      </c>
      <c r="B877" s="10" t="s">
        <v>285</v>
      </c>
      <c r="C877" s="10" t="s">
        <v>60</v>
      </c>
      <c r="D877" s="11" t="s">
        <v>537</v>
      </c>
      <c r="E877" s="24" t="s">
        <v>173</v>
      </c>
      <c r="F877" s="25" t="s">
        <v>174</v>
      </c>
      <c r="G877" s="28" t="n">
        <v>4208.342</v>
      </c>
      <c r="H877" s="26" t="n">
        <v>3783.352</v>
      </c>
      <c r="I877" s="27" t="n">
        <f aca="false">H877/G877*100</f>
        <v>89.9012485202011</v>
      </c>
    </row>
    <row r="878" customFormat="false" ht="15.75" hidden="false" customHeight="false" outlineLevel="0" collapsed="false">
      <c r="A878" s="11" t="s">
        <v>431</v>
      </c>
      <c r="B878" s="10" t="s">
        <v>285</v>
      </c>
      <c r="C878" s="10" t="s">
        <v>60</v>
      </c>
      <c r="D878" s="11" t="s">
        <v>537</v>
      </c>
      <c r="E878" s="24" t="s">
        <v>231</v>
      </c>
      <c r="F878" s="25" t="s">
        <v>232</v>
      </c>
      <c r="G878" s="28" t="n">
        <v>136.208</v>
      </c>
      <c r="H878" s="28" t="n">
        <v>136.208</v>
      </c>
      <c r="I878" s="27" t="n">
        <f aca="false">H878/G878*100</f>
        <v>100</v>
      </c>
    </row>
    <row r="879" customFormat="false" ht="47.25" hidden="false" customHeight="false" outlineLevel="0" collapsed="false">
      <c r="A879" s="11" t="s">
        <v>431</v>
      </c>
      <c r="B879" s="10" t="s">
        <v>285</v>
      </c>
      <c r="C879" s="10" t="s">
        <v>60</v>
      </c>
      <c r="D879" s="11" t="s">
        <v>539</v>
      </c>
      <c r="E879" s="11"/>
      <c r="F879" s="62" t="s">
        <v>540</v>
      </c>
      <c r="G879" s="28" t="n">
        <f aca="false">G881+G882+G880+G883</f>
        <v>21569.4063</v>
      </c>
      <c r="H879" s="28" t="n">
        <f aca="false">H881+H882+H880+H883</f>
        <v>19008.145</v>
      </c>
      <c r="I879" s="27" t="n">
        <f aca="false">H879/G879*100</f>
        <v>88.1254900372478</v>
      </c>
    </row>
    <row r="880" customFormat="false" ht="15.75" hidden="false" customHeight="false" outlineLevel="0" collapsed="false">
      <c r="A880" s="11" t="s">
        <v>431</v>
      </c>
      <c r="B880" s="10" t="s">
        <v>285</v>
      </c>
      <c r="C880" s="10" t="s">
        <v>60</v>
      </c>
      <c r="D880" s="11" t="s">
        <v>539</v>
      </c>
      <c r="E880" s="10" t="s">
        <v>304</v>
      </c>
      <c r="F880" s="44" t="s">
        <v>305</v>
      </c>
      <c r="G880" s="28" t="n">
        <v>14774.125</v>
      </c>
      <c r="H880" s="26" t="n">
        <v>12930.628</v>
      </c>
      <c r="I880" s="27" t="n">
        <f aca="false">H880/G880*100</f>
        <v>87.5221239836539</v>
      </c>
    </row>
    <row r="881" customFormat="false" ht="15.75" hidden="false" customHeight="false" outlineLevel="0" collapsed="false">
      <c r="A881" s="11" t="s">
        <v>431</v>
      </c>
      <c r="B881" s="10" t="s">
        <v>285</v>
      </c>
      <c r="C881" s="10" t="s">
        <v>60</v>
      </c>
      <c r="D881" s="11" t="s">
        <v>539</v>
      </c>
      <c r="E881" s="10" t="s">
        <v>244</v>
      </c>
      <c r="F881" s="44" t="s">
        <v>245</v>
      </c>
      <c r="G881" s="28" t="n">
        <v>78.1633</v>
      </c>
      <c r="H881" s="26" t="n">
        <v>78.163</v>
      </c>
      <c r="I881" s="27" t="n">
        <f aca="false">H881/G881*100</f>
        <v>99.9996161881599</v>
      </c>
    </row>
    <row r="882" customFormat="false" ht="31.5" hidden="false" customHeight="false" outlineLevel="0" collapsed="false">
      <c r="A882" s="11" t="s">
        <v>431</v>
      </c>
      <c r="B882" s="10" t="s">
        <v>285</v>
      </c>
      <c r="C882" s="10" t="s">
        <v>60</v>
      </c>
      <c r="D882" s="11" t="s">
        <v>539</v>
      </c>
      <c r="E882" s="24" t="s">
        <v>173</v>
      </c>
      <c r="F882" s="25" t="s">
        <v>174</v>
      </c>
      <c r="G882" s="28" t="n">
        <v>6686.194</v>
      </c>
      <c r="H882" s="26" t="n">
        <v>5968.43</v>
      </c>
      <c r="I882" s="27" t="n">
        <f aca="false">H882/G882*100</f>
        <v>89.2649839355544</v>
      </c>
    </row>
    <row r="883" customFormat="false" ht="15.75" hidden="false" customHeight="false" outlineLevel="0" collapsed="false">
      <c r="A883" s="11" t="s">
        <v>431</v>
      </c>
      <c r="B883" s="10" t="s">
        <v>285</v>
      </c>
      <c r="C883" s="10" t="s">
        <v>60</v>
      </c>
      <c r="D883" s="11" t="s">
        <v>539</v>
      </c>
      <c r="E883" s="24" t="s">
        <v>231</v>
      </c>
      <c r="F883" s="25" t="s">
        <v>232</v>
      </c>
      <c r="G883" s="28" t="n">
        <v>30.924</v>
      </c>
      <c r="H883" s="28" t="n">
        <v>30.924</v>
      </c>
      <c r="I883" s="27" t="n">
        <f aca="false">H883/G883*100</f>
        <v>100</v>
      </c>
    </row>
    <row r="884" customFormat="false" ht="15.75" hidden="false" customHeight="false" outlineLevel="0" collapsed="false">
      <c r="A884" s="11" t="s">
        <v>431</v>
      </c>
      <c r="B884" s="10" t="s">
        <v>285</v>
      </c>
      <c r="C884" s="10" t="s">
        <v>60</v>
      </c>
      <c r="D884" s="11" t="s">
        <v>83</v>
      </c>
      <c r="E884" s="10"/>
      <c r="F884" s="44" t="s">
        <v>84</v>
      </c>
      <c r="G884" s="28" t="n">
        <f aca="false">G885</f>
        <v>82453.66</v>
      </c>
      <c r="H884" s="28" t="n">
        <f aca="false">H885</f>
        <v>82301.121</v>
      </c>
      <c r="I884" s="27" t="n">
        <f aca="false">H884/G884*100</f>
        <v>99.8150003286695</v>
      </c>
    </row>
    <row r="885" customFormat="false" ht="126" hidden="false" customHeight="false" outlineLevel="0" collapsed="false">
      <c r="A885" s="11" t="s">
        <v>431</v>
      </c>
      <c r="B885" s="10" t="s">
        <v>285</v>
      </c>
      <c r="C885" s="10" t="s">
        <v>60</v>
      </c>
      <c r="D885" s="11" t="s">
        <v>282</v>
      </c>
      <c r="E885" s="10"/>
      <c r="F885" s="44" t="s">
        <v>86</v>
      </c>
      <c r="G885" s="28" t="n">
        <f aca="false">G886</f>
        <v>82453.66</v>
      </c>
      <c r="H885" s="28" t="n">
        <f aca="false">H886</f>
        <v>82301.121</v>
      </c>
      <c r="I885" s="27" t="n">
        <f aca="false">H885/G885*100</f>
        <v>99.8150003286695</v>
      </c>
    </row>
    <row r="886" customFormat="false" ht="189" hidden="false" customHeight="false" outlineLevel="0" collapsed="false">
      <c r="A886" s="11" t="s">
        <v>431</v>
      </c>
      <c r="B886" s="10" t="s">
        <v>285</v>
      </c>
      <c r="C886" s="10" t="s">
        <v>60</v>
      </c>
      <c r="D886" s="11" t="s">
        <v>525</v>
      </c>
      <c r="E886" s="10"/>
      <c r="F886" s="44" t="s">
        <v>526</v>
      </c>
      <c r="G886" s="28" t="n">
        <f aca="false">G888+G887</f>
        <v>82453.66</v>
      </c>
      <c r="H886" s="28" t="n">
        <f aca="false">H888+H887</f>
        <v>82301.121</v>
      </c>
      <c r="I886" s="27" t="n">
        <f aca="false">H886/G886*100</f>
        <v>99.8150003286695</v>
      </c>
    </row>
    <row r="887" customFormat="false" ht="31.5" hidden="false" customHeight="false" outlineLevel="0" collapsed="false">
      <c r="A887" s="11" t="s">
        <v>431</v>
      </c>
      <c r="B887" s="10" t="s">
        <v>285</v>
      </c>
      <c r="C887" s="10" t="s">
        <v>60</v>
      </c>
      <c r="D887" s="11" t="s">
        <v>525</v>
      </c>
      <c r="E887" s="10" t="s">
        <v>43</v>
      </c>
      <c r="F887" s="44" t="s">
        <v>44</v>
      </c>
      <c r="G887" s="28" t="n">
        <v>82453.66</v>
      </c>
      <c r="H887" s="26" t="n">
        <v>82301.121</v>
      </c>
      <c r="I887" s="27" t="n">
        <f aca="false">H887/G887*100</f>
        <v>99.8150003286695</v>
      </c>
    </row>
    <row r="888" customFormat="false" ht="15.75" hidden="true" customHeight="false" outlineLevel="0" collapsed="false">
      <c r="A888" s="51" t="s">
        <v>431</v>
      </c>
      <c r="B888" s="59" t="s">
        <v>285</v>
      </c>
      <c r="C888" s="59" t="s">
        <v>60</v>
      </c>
      <c r="D888" s="51" t="s">
        <v>525</v>
      </c>
      <c r="E888" s="59" t="s">
        <v>244</v>
      </c>
      <c r="F888" s="41" t="s">
        <v>245</v>
      </c>
      <c r="G888" s="42"/>
      <c r="H888" s="31"/>
      <c r="I888" s="32"/>
      <c r="J888" s="3" t="n">
        <v>1</v>
      </c>
    </row>
    <row r="889" s="40" customFormat="true" ht="31.5" hidden="false" customHeight="false" outlineLevel="0" collapsed="false">
      <c r="A889" s="60" t="n">
        <v>930</v>
      </c>
      <c r="B889" s="61" t="s">
        <v>285</v>
      </c>
      <c r="C889" s="61" t="s">
        <v>118</v>
      </c>
      <c r="D889" s="60"/>
      <c r="E889" s="61"/>
      <c r="F889" s="71" t="s">
        <v>306</v>
      </c>
      <c r="G889" s="35" t="n">
        <f aca="false">G890</f>
        <v>43990.061</v>
      </c>
      <c r="H889" s="35" t="n">
        <f aca="false">H890</f>
        <v>42912.489</v>
      </c>
      <c r="I889" s="36" t="n">
        <f aca="false">H889/G889*100</f>
        <v>97.5504194004187</v>
      </c>
    </row>
    <row r="890" customFormat="false" ht="15.75" hidden="false" customHeight="false" outlineLevel="0" collapsed="false">
      <c r="A890" s="11" t="n">
        <v>930</v>
      </c>
      <c r="B890" s="10" t="s">
        <v>285</v>
      </c>
      <c r="C890" s="10" t="s">
        <v>118</v>
      </c>
      <c r="D890" s="11" t="s">
        <v>300</v>
      </c>
      <c r="E890" s="10"/>
      <c r="F890" s="45" t="s">
        <v>301</v>
      </c>
      <c r="G890" s="28" t="n">
        <f aca="false">G894+G891</f>
        <v>43990.061</v>
      </c>
      <c r="H890" s="28" t="n">
        <f aca="false">H894+H891</f>
        <v>42912.489</v>
      </c>
      <c r="I890" s="27" t="n">
        <f aca="false">H890/G890*100</f>
        <v>97.5504194004187</v>
      </c>
    </row>
    <row r="891" customFormat="false" ht="110.25" hidden="false" customHeight="false" outlineLevel="0" collapsed="false">
      <c r="A891" s="11" t="n">
        <v>930</v>
      </c>
      <c r="B891" s="10" t="s">
        <v>285</v>
      </c>
      <c r="C891" s="10" t="s">
        <v>118</v>
      </c>
      <c r="D891" s="24" t="s">
        <v>307</v>
      </c>
      <c r="E891" s="10"/>
      <c r="F891" s="25" t="s">
        <v>308</v>
      </c>
      <c r="G891" s="28" t="n">
        <f aca="false">G893+G892</f>
        <v>4195.774</v>
      </c>
      <c r="H891" s="28" t="n">
        <f aca="false">H893+H892</f>
        <v>4179.973</v>
      </c>
      <c r="I891" s="27" t="n">
        <f aca="false">H891/G891*100</f>
        <v>99.6234067897842</v>
      </c>
    </row>
    <row r="892" customFormat="false" ht="15.75" hidden="false" customHeight="false" outlineLevel="0" collapsed="false">
      <c r="A892" s="11" t="n">
        <v>930</v>
      </c>
      <c r="B892" s="10" t="s">
        <v>285</v>
      </c>
      <c r="C892" s="10" t="s">
        <v>118</v>
      </c>
      <c r="D892" s="24" t="s">
        <v>307</v>
      </c>
      <c r="E892" s="10" t="s">
        <v>304</v>
      </c>
      <c r="F892" s="44" t="s">
        <v>305</v>
      </c>
      <c r="G892" s="28" t="n">
        <v>4195.774</v>
      </c>
      <c r="H892" s="26" t="n">
        <v>4179.973</v>
      </c>
      <c r="I892" s="27" t="n">
        <f aca="false">H892/G892*100</f>
        <v>99.6234067897842</v>
      </c>
    </row>
    <row r="893" customFormat="false" ht="15.75" hidden="true" customHeight="false" outlineLevel="0" collapsed="false">
      <c r="A893" s="51" t="n">
        <v>930</v>
      </c>
      <c r="B893" s="59" t="s">
        <v>285</v>
      </c>
      <c r="C893" s="59" t="s">
        <v>118</v>
      </c>
      <c r="D893" s="29" t="s">
        <v>307</v>
      </c>
      <c r="E893" s="59" t="s">
        <v>309</v>
      </c>
      <c r="F893" s="30" t="s">
        <v>310</v>
      </c>
      <c r="G893" s="42"/>
      <c r="H893" s="31"/>
      <c r="I893" s="32"/>
      <c r="J893" s="3" t="n">
        <v>1</v>
      </c>
    </row>
    <row r="894" customFormat="false" ht="31.5" hidden="false" customHeight="false" outlineLevel="0" collapsed="false">
      <c r="A894" s="11" t="n">
        <v>930</v>
      </c>
      <c r="B894" s="10" t="s">
        <v>285</v>
      </c>
      <c r="C894" s="10" t="s">
        <v>118</v>
      </c>
      <c r="D894" s="11" t="s">
        <v>311</v>
      </c>
      <c r="E894" s="10"/>
      <c r="F894" s="25" t="s">
        <v>312</v>
      </c>
      <c r="G894" s="28" t="n">
        <f aca="false">G897+G895</f>
        <v>39794.287</v>
      </c>
      <c r="H894" s="28" t="n">
        <f aca="false">H897+H895</f>
        <v>38732.516</v>
      </c>
      <c r="I894" s="27" t="n">
        <f aca="false">H894/G894*100</f>
        <v>97.3318506749474</v>
      </c>
    </row>
    <row r="895" customFormat="false" ht="126" hidden="false" customHeight="false" outlineLevel="0" collapsed="false">
      <c r="A895" s="11" t="n">
        <v>930</v>
      </c>
      <c r="B895" s="10" t="s">
        <v>285</v>
      </c>
      <c r="C895" s="10" t="s">
        <v>118</v>
      </c>
      <c r="D895" s="11" t="s">
        <v>313</v>
      </c>
      <c r="E895" s="10"/>
      <c r="F895" s="44" t="s">
        <v>314</v>
      </c>
      <c r="G895" s="28" t="n">
        <f aca="false">G896</f>
        <v>2097.887</v>
      </c>
      <c r="H895" s="28" t="n">
        <f aca="false">H896</f>
        <v>2097.147</v>
      </c>
      <c r="I895" s="27" t="n">
        <f aca="false">H895/G895*100</f>
        <v>99.9647264128144</v>
      </c>
    </row>
    <row r="896" customFormat="false" ht="15.75" hidden="false" customHeight="false" outlineLevel="0" collapsed="false">
      <c r="A896" s="11" t="n">
        <v>930</v>
      </c>
      <c r="B896" s="10" t="s">
        <v>285</v>
      </c>
      <c r="C896" s="10" t="s">
        <v>118</v>
      </c>
      <c r="D896" s="11" t="s">
        <v>313</v>
      </c>
      <c r="E896" s="24" t="s">
        <v>304</v>
      </c>
      <c r="F896" s="25" t="s">
        <v>305</v>
      </c>
      <c r="G896" s="28" t="n">
        <v>2097.887</v>
      </c>
      <c r="H896" s="26" t="n">
        <v>2097.147</v>
      </c>
      <c r="I896" s="27" t="n">
        <f aca="false">H896/G896*100</f>
        <v>99.9647264128144</v>
      </c>
    </row>
    <row r="897" customFormat="false" ht="47.25" hidden="false" customHeight="false" outlineLevel="0" collapsed="false">
      <c r="A897" s="11" t="n">
        <v>930</v>
      </c>
      <c r="B897" s="10" t="s">
        <v>285</v>
      </c>
      <c r="C897" s="10" t="s">
        <v>118</v>
      </c>
      <c r="D897" s="11" t="s">
        <v>417</v>
      </c>
      <c r="E897" s="10"/>
      <c r="F897" s="25" t="s">
        <v>418</v>
      </c>
      <c r="G897" s="28" t="n">
        <f aca="false">G898+G899</f>
        <v>37696.4</v>
      </c>
      <c r="H897" s="28" t="n">
        <f aca="false">H898+H899</f>
        <v>36635.369</v>
      </c>
      <c r="I897" s="27" t="n">
        <f aca="false">H897/G897*100</f>
        <v>97.1853253891618</v>
      </c>
    </row>
    <row r="898" customFormat="false" ht="15.75" hidden="false" customHeight="false" outlineLevel="0" collapsed="false">
      <c r="A898" s="11" t="n">
        <v>930</v>
      </c>
      <c r="B898" s="10" t="s">
        <v>285</v>
      </c>
      <c r="C898" s="10" t="s">
        <v>118</v>
      </c>
      <c r="D898" s="11" t="s">
        <v>417</v>
      </c>
      <c r="E898" s="24" t="s">
        <v>304</v>
      </c>
      <c r="F898" s="25" t="s">
        <v>305</v>
      </c>
      <c r="G898" s="28" t="n">
        <v>25814.711</v>
      </c>
      <c r="H898" s="26" t="n">
        <v>25310.7</v>
      </c>
      <c r="I898" s="27" t="n">
        <f aca="false">H898/G898*100</f>
        <v>98.0475822487418</v>
      </c>
    </row>
    <row r="899" customFormat="false" ht="31.5" hidden="false" customHeight="false" outlineLevel="0" collapsed="false">
      <c r="A899" s="11" t="n">
        <v>930</v>
      </c>
      <c r="B899" s="10" t="s">
        <v>285</v>
      </c>
      <c r="C899" s="10" t="s">
        <v>118</v>
      </c>
      <c r="D899" s="11" t="s">
        <v>417</v>
      </c>
      <c r="E899" s="24" t="s">
        <v>173</v>
      </c>
      <c r="F899" s="25" t="s">
        <v>174</v>
      </c>
      <c r="G899" s="28" t="n">
        <v>11881.689</v>
      </c>
      <c r="H899" s="26" t="n">
        <v>11324.669</v>
      </c>
      <c r="I899" s="27" t="n">
        <f aca="false">H899/G899*100</f>
        <v>95.3119459699711</v>
      </c>
    </row>
    <row r="900" customFormat="false" ht="15.75" hidden="false" customHeight="false" outlineLevel="0" collapsed="false">
      <c r="A900" s="11" t="n">
        <v>930</v>
      </c>
      <c r="B900" s="72" t="s">
        <v>315</v>
      </c>
      <c r="C900" s="72"/>
      <c r="D900" s="11"/>
      <c r="E900" s="24"/>
      <c r="F900" s="39" t="s">
        <v>84</v>
      </c>
      <c r="G900" s="20" t="n">
        <f aca="false">G901</f>
        <v>15318.836</v>
      </c>
      <c r="H900" s="28" t="n">
        <f aca="false">H901</f>
        <v>15318.836</v>
      </c>
      <c r="I900" s="21" t="n">
        <f aca="false">H900/G900*100</f>
        <v>100</v>
      </c>
    </row>
    <row r="901" customFormat="false" ht="31.5" hidden="false" customHeight="false" outlineLevel="0" collapsed="false">
      <c r="A901" s="11" t="n">
        <v>930</v>
      </c>
      <c r="B901" s="61" t="s">
        <v>315</v>
      </c>
      <c r="C901" s="61" t="s">
        <v>60</v>
      </c>
      <c r="D901" s="11"/>
      <c r="E901" s="24"/>
      <c r="F901" s="47" t="s">
        <v>310</v>
      </c>
      <c r="G901" s="28" t="n">
        <f aca="false">G902+G906+G910+G916</f>
        <v>15318.836</v>
      </c>
      <c r="H901" s="28" t="n">
        <f aca="false">H902+H906+H910+H913+H916</f>
        <v>15318.836</v>
      </c>
      <c r="I901" s="36" t="n">
        <f aca="false">H901/G901*100</f>
        <v>100</v>
      </c>
    </row>
    <row r="902" customFormat="false" ht="63" hidden="false" customHeight="false" outlineLevel="0" collapsed="false">
      <c r="A902" s="11" t="n">
        <v>930</v>
      </c>
      <c r="B902" s="10" t="s">
        <v>315</v>
      </c>
      <c r="C902" s="10" t="s">
        <v>60</v>
      </c>
      <c r="D902" s="11" t="s">
        <v>128</v>
      </c>
      <c r="E902" s="24"/>
      <c r="F902" s="25" t="s">
        <v>129</v>
      </c>
      <c r="G902" s="28" t="n">
        <f aca="false">G903</f>
        <v>25.3</v>
      </c>
      <c r="H902" s="28" t="n">
        <f aca="false">H903</f>
        <v>25.3</v>
      </c>
      <c r="I902" s="27" t="n">
        <f aca="false">H902/G902*100</f>
        <v>100</v>
      </c>
    </row>
    <row r="903" customFormat="false" ht="31.5" hidden="false" customHeight="false" outlineLevel="0" collapsed="false">
      <c r="A903" s="11" t="n">
        <v>930</v>
      </c>
      <c r="B903" s="10" t="s">
        <v>315</v>
      </c>
      <c r="C903" s="10" t="s">
        <v>60</v>
      </c>
      <c r="D903" s="11" t="s">
        <v>130</v>
      </c>
      <c r="E903" s="24"/>
      <c r="F903" s="25" t="s">
        <v>131</v>
      </c>
      <c r="G903" s="28" t="n">
        <f aca="false">G904</f>
        <v>25.3</v>
      </c>
      <c r="H903" s="28" t="n">
        <f aca="false">H904</f>
        <v>25.3</v>
      </c>
      <c r="I903" s="27" t="n">
        <f aca="false">H903/G903*100</f>
        <v>100</v>
      </c>
    </row>
    <row r="904" customFormat="false" ht="78.75" hidden="false" customHeight="false" outlineLevel="0" collapsed="false">
      <c r="A904" s="11" t="n">
        <v>930</v>
      </c>
      <c r="B904" s="10" t="s">
        <v>315</v>
      </c>
      <c r="C904" s="10" t="s">
        <v>60</v>
      </c>
      <c r="D904" s="11" t="s">
        <v>324</v>
      </c>
      <c r="E904" s="24"/>
      <c r="F904" s="25" t="s">
        <v>325</v>
      </c>
      <c r="G904" s="28" t="n">
        <f aca="false">G905</f>
        <v>25.3</v>
      </c>
      <c r="H904" s="28" t="n">
        <f aca="false">H905</f>
        <v>25.3</v>
      </c>
      <c r="I904" s="27" t="n">
        <f aca="false">H904/G904*100</f>
        <v>100</v>
      </c>
    </row>
    <row r="905" customFormat="false" ht="31.5" hidden="false" customHeight="false" outlineLevel="0" collapsed="false">
      <c r="A905" s="11" t="n">
        <v>930</v>
      </c>
      <c r="B905" s="10" t="s">
        <v>315</v>
      </c>
      <c r="C905" s="10" t="s">
        <v>60</v>
      </c>
      <c r="D905" s="11" t="s">
        <v>324</v>
      </c>
      <c r="E905" s="24" t="s">
        <v>309</v>
      </c>
      <c r="F905" s="25" t="s">
        <v>310</v>
      </c>
      <c r="G905" s="28" t="n">
        <v>25.3</v>
      </c>
      <c r="H905" s="28" t="n">
        <v>25.3</v>
      </c>
      <c r="I905" s="27" t="n">
        <f aca="false">H905/G905*100</f>
        <v>100</v>
      </c>
    </row>
    <row r="906" customFormat="false" ht="31.5" hidden="false" customHeight="false" outlineLevel="0" collapsed="false">
      <c r="A906" s="11" t="n">
        <v>930</v>
      </c>
      <c r="B906" s="10" t="s">
        <v>315</v>
      </c>
      <c r="C906" s="10" t="s">
        <v>60</v>
      </c>
      <c r="D906" s="11" t="s">
        <v>326</v>
      </c>
      <c r="E906" s="24"/>
      <c r="F906" s="25" t="s">
        <v>327</v>
      </c>
      <c r="G906" s="28" t="n">
        <f aca="false">G907</f>
        <v>15261.737</v>
      </c>
      <c r="H906" s="28" t="n">
        <f aca="false">H907</f>
        <v>15261.737</v>
      </c>
      <c r="I906" s="27" t="n">
        <f aca="false">H906/G906*100</f>
        <v>100</v>
      </c>
    </row>
    <row r="907" customFormat="false" ht="31.5" hidden="false" customHeight="false" outlineLevel="0" collapsed="false">
      <c r="A907" s="11" t="n">
        <v>930</v>
      </c>
      <c r="B907" s="10" t="s">
        <v>315</v>
      </c>
      <c r="C907" s="10" t="s">
        <v>60</v>
      </c>
      <c r="D907" s="11" t="s">
        <v>330</v>
      </c>
      <c r="E907" s="24"/>
      <c r="F907" s="25" t="s">
        <v>42</v>
      </c>
      <c r="G907" s="28" t="n">
        <f aca="false">G908</f>
        <v>15261.737</v>
      </c>
      <c r="H907" s="28" t="n">
        <f aca="false">H908</f>
        <v>15261.737</v>
      </c>
      <c r="I907" s="27" t="n">
        <f aca="false">H907/G907*100</f>
        <v>100</v>
      </c>
    </row>
    <row r="908" customFormat="false" ht="47.25" hidden="false" customHeight="false" outlineLevel="0" collapsed="false">
      <c r="A908" s="11" t="n">
        <v>930</v>
      </c>
      <c r="B908" s="10" t="s">
        <v>315</v>
      </c>
      <c r="C908" s="10" t="s">
        <v>60</v>
      </c>
      <c r="D908" s="11" t="s">
        <v>331</v>
      </c>
      <c r="E908" s="24"/>
      <c r="F908" s="25" t="s">
        <v>332</v>
      </c>
      <c r="G908" s="28" t="n">
        <f aca="false">G909</f>
        <v>15261.737</v>
      </c>
      <c r="H908" s="28" t="n">
        <f aca="false">H909</f>
        <v>15261.737</v>
      </c>
      <c r="I908" s="27" t="n">
        <f aca="false">H908/G908*100</f>
        <v>100</v>
      </c>
    </row>
    <row r="909" customFormat="false" ht="31.5" hidden="false" customHeight="false" outlineLevel="0" collapsed="false">
      <c r="A909" s="11" t="n">
        <v>930</v>
      </c>
      <c r="B909" s="10" t="s">
        <v>315</v>
      </c>
      <c r="C909" s="10" t="s">
        <v>60</v>
      </c>
      <c r="D909" s="11" t="s">
        <v>331</v>
      </c>
      <c r="E909" s="24" t="s">
        <v>309</v>
      </c>
      <c r="F909" s="25" t="s">
        <v>310</v>
      </c>
      <c r="G909" s="28" t="n">
        <v>15261.737</v>
      </c>
      <c r="H909" s="28" t="n">
        <v>15261.737</v>
      </c>
      <c r="I909" s="27" t="n">
        <f aca="false">H909/G909*100</f>
        <v>100</v>
      </c>
    </row>
    <row r="910" customFormat="false" ht="15.75" hidden="false" customHeight="false" outlineLevel="0" collapsed="false">
      <c r="A910" s="11" t="n">
        <v>930</v>
      </c>
      <c r="B910" s="10" t="s">
        <v>315</v>
      </c>
      <c r="C910" s="10" t="s">
        <v>60</v>
      </c>
      <c r="D910" s="11" t="s">
        <v>300</v>
      </c>
      <c r="E910" s="10"/>
      <c r="F910" s="45" t="s">
        <v>301</v>
      </c>
      <c r="G910" s="28" t="n">
        <f aca="false">G911+G913</f>
        <v>21.489</v>
      </c>
      <c r="H910" s="28" t="n">
        <f aca="false">H911</f>
        <v>14.326</v>
      </c>
      <c r="I910" s="27" t="n">
        <f aca="false">H910/G910*100</f>
        <v>66.6666666666667</v>
      </c>
    </row>
    <row r="911" customFormat="false" ht="110.25" hidden="false" customHeight="false" outlineLevel="0" collapsed="false">
      <c r="A911" s="11" t="n">
        <v>930</v>
      </c>
      <c r="B911" s="10" t="s">
        <v>315</v>
      </c>
      <c r="C911" s="10" t="s">
        <v>60</v>
      </c>
      <c r="D911" s="24" t="s">
        <v>307</v>
      </c>
      <c r="E911" s="10"/>
      <c r="F911" s="25" t="s">
        <v>308</v>
      </c>
      <c r="G911" s="28" t="n">
        <f aca="false">G912</f>
        <v>14.326</v>
      </c>
      <c r="H911" s="28" t="n">
        <f aca="false">H912</f>
        <v>14.326</v>
      </c>
      <c r="I911" s="27" t="n">
        <f aca="false">H911/G911*100</f>
        <v>100</v>
      </c>
    </row>
    <row r="912" customFormat="false" ht="31.5" hidden="false" customHeight="false" outlineLevel="0" collapsed="false">
      <c r="A912" s="11" t="n">
        <v>930</v>
      </c>
      <c r="B912" s="10" t="s">
        <v>315</v>
      </c>
      <c r="C912" s="10" t="s">
        <v>60</v>
      </c>
      <c r="D912" s="24" t="s">
        <v>307</v>
      </c>
      <c r="E912" s="24" t="s">
        <v>309</v>
      </c>
      <c r="F912" s="25" t="s">
        <v>310</v>
      </c>
      <c r="G912" s="28" t="n">
        <v>14.326</v>
      </c>
      <c r="H912" s="28" t="n">
        <v>14.326</v>
      </c>
      <c r="I912" s="27" t="n">
        <f aca="false">H912/G912*100</f>
        <v>100</v>
      </c>
    </row>
    <row r="913" customFormat="false" ht="31.5" hidden="false" customHeight="false" outlineLevel="0" collapsed="false">
      <c r="A913" s="11" t="n">
        <v>930</v>
      </c>
      <c r="B913" s="10" t="s">
        <v>315</v>
      </c>
      <c r="C913" s="10" t="s">
        <v>60</v>
      </c>
      <c r="D913" s="11" t="s">
        <v>311</v>
      </c>
      <c r="E913" s="10"/>
      <c r="F913" s="25" t="s">
        <v>312</v>
      </c>
      <c r="G913" s="28" t="n">
        <f aca="false">G914</f>
        <v>7.163</v>
      </c>
      <c r="H913" s="28" t="n">
        <f aca="false">H914</f>
        <v>7.163</v>
      </c>
      <c r="I913" s="27" t="n">
        <f aca="false">H913/G913*100</f>
        <v>100</v>
      </c>
    </row>
    <row r="914" customFormat="false" ht="126" hidden="false" customHeight="false" outlineLevel="0" collapsed="false">
      <c r="A914" s="11" t="n">
        <v>930</v>
      </c>
      <c r="B914" s="10" t="s">
        <v>315</v>
      </c>
      <c r="C914" s="10" t="s">
        <v>60</v>
      </c>
      <c r="D914" s="11" t="s">
        <v>313</v>
      </c>
      <c r="E914" s="10"/>
      <c r="F914" s="44" t="s">
        <v>314</v>
      </c>
      <c r="G914" s="28" t="n">
        <f aca="false">G915</f>
        <v>7.163</v>
      </c>
      <c r="H914" s="28" t="n">
        <f aca="false">H915</f>
        <v>7.163</v>
      </c>
      <c r="I914" s="27" t="n">
        <f aca="false">H914/G914*100</f>
        <v>100</v>
      </c>
    </row>
    <row r="915" customFormat="false" ht="31.5" hidden="false" customHeight="false" outlineLevel="0" collapsed="false">
      <c r="A915" s="11" t="n">
        <v>930</v>
      </c>
      <c r="B915" s="10" t="s">
        <v>315</v>
      </c>
      <c r="C915" s="10" t="s">
        <v>60</v>
      </c>
      <c r="D915" s="11" t="s">
        <v>313</v>
      </c>
      <c r="E915" s="24" t="s">
        <v>309</v>
      </c>
      <c r="F915" s="25" t="s">
        <v>310</v>
      </c>
      <c r="G915" s="28" t="n">
        <v>7.163</v>
      </c>
      <c r="H915" s="28" t="n">
        <v>7.163</v>
      </c>
      <c r="I915" s="27" t="n">
        <f aca="false">H915/G915*100</f>
        <v>100</v>
      </c>
    </row>
    <row r="916" customFormat="false" ht="15.75" hidden="false" customHeight="false" outlineLevel="0" collapsed="false">
      <c r="A916" s="11" t="n">
        <v>930</v>
      </c>
      <c r="B916" s="10" t="s">
        <v>315</v>
      </c>
      <c r="C916" s="10" t="s">
        <v>60</v>
      </c>
      <c r="D916" s="11" t="s">
        <v>83</v>
      </c>
      <c r="E916" s="11"/>
      <c r="F916" s="44" t="s">
        <v>84</v>
      </c>
      <c r="G916" s="28" t="n">
        <f aca="false">G917</f>
        <v>10.31</v>
      </c>
      <c r="H916" s="28" t="n">
        <f aca="false">H917</f>
        <v>10.31</v>
      </c>
      <c r="I916" s="27" t="n">
        <f aca="false">H916/G916*100</f>
        <v>100</v>
      </c>
    </row>
    <row r="917" customFormat="false" ht="126" hidden="false" customHeight="false" outlineLevel="0" collapsed="false">
      <c r="A917" s="11" t="n">
        <v>930</v>
      </c>
      <c r="B917" s="10" t="s">
        <v>315</v>
      </c>
      <c r="C917" s="10" t="s">
        <v>60</v>
      </c>
      <c r="D917" s="11" t="s">
        <v>282</v>
      </c>
      <c r="E917" s="11"/>
      <c r="F917" s="44" t="s">
        <v>86</v>
      </c>
      <c r="G917" s="28" t="n">
        <f aca="false">G918</f>
        <v>10.31</v>
      </c>
      <c r="H917" s="28" t="n">
        <f aca="false">H918</f>
        <v>10.31</v>
      </c>
      <c r="I917" s="27" t="n">
        <f aca="false">H917/G917*100</f>
        <v>100</v>
      </c>
    </row>
    <row r="918" customFormat="false" ht="31.5" hidden="false" customHeight="false" outlineLevel="0" collapsed="false">
      <c r="A918" s="11" t="n">
        <v>930</v>
      </c>
      <c r="B918" s="10" t="s">
        <v>315</v>
      </c>
      <c r="C918" s="10" t="s">
        <v>60</v>
      </c>
      <c r="D918" s="11" t="s">
        <v>87</v>
      </c>
      <c r="E918" s="11"/>
      <c r="F918" s="44" t="s">
        <v>88</v>
      </c>
      <c r="G918" s="28" t="n">
        <f aca="false">G919</f>
        <v>10.31</v>
      </c>
      <c r="H918" s="28" t="n">
        <f aca="false">H919</f>
        <v>10.31</v>
      </c>
      <c r="I918" s="27" t="n">
        <f aca="false">H918/G918*100</f>
        <v>100</v>
      </c>
    </row>
    <row r="919" customFormat="false" ht="31.5" hidden="false" customHeight="false" outlineLevel="0" collapsed="false">
      <c r="A919" s="11" t="n">
        <v>930</v>
      </c>
      <c r="B919" s="10" t="s">
        <v>315</v>
      </c>
      <c r="C919" s="10" t="s">
        <v>60</v>
      </c>
      <c r="D919" s="11" t="s">
        <v>87</v>
      </c>
      <c r="E919" s="24" t="s">
        <v>309</v>
      </c>
      <c r="F919" s="25" t="s">
        <v>310</v>
      </c>
      <c r="G919" s="28" t="n">
        <v>10.31</v>
      </c>
      <c r="H919" s="28" t="n">
        <v>10.31</v>
      </c>
      <c r="I919" s="27" t="n">
        <f aca="false">H919/G919*100</f>
        <v>100</v>
      </c>
    </row>
    <row r="920" s="23" customFormat="true" ht="31.5" hidden="false" customHeight="false" outlineLevel="0" collapsed="false">
      <c r="A920" s="18" t="n">
        <v>931</v>
      </c>
      <c r="B920" s="18"/>
      <c r="C920" s="18"/>
      <c r="D920" s="18"/>
      <c r="E920" s="18"/>
      <c r="F920" s="19" t="s">
        <v>541</v>
      </c>
      <c r="G920" s="20" t="n">
        <f aca="false">G921+G969+G985+G999+G1045+G1060+G1066+G1077+G1040</f>
        <v>212185.23</v>
      </c>
      <c r="H920" s="20" t="n">
        <f aca="false">H921+H969+H985+H999+H1045+H1060+H1066+H1077+H1040</f>
        <v>211346.081</v>
      </c>
      <c r="I920" s="21" t="n">
        <f aca="false">H920/G920*100</f>
        <v>99.6045205408501</v>
      </c>
      <c r="J920" s="22"/>
    </row>
    <row r="921" s="23" customFormat="true" ht="31.5" hidden="false" customHeight="false" outlineLevel="0" collapsed="false">
      <c r="A921" s="18" t="n">
        <v>931</v>
      </c>
      <c r="B921" s="18" t="s">
        <v>23</v>
      </c>
      <c r="C921" s="18"/>
      <c r="D921" s="18"/>
      <c r="E921" s="18"/>
      <c r="F921" s="19" t="s">
        <v>24</v>
      </c>
      <c r="G921" s="20" t="n">
        <f aca="false">G922+G937+G940</f>
        <v>34582.419</v>
      </c>
      <c r="H921" s="20" t="n">
        <f aca="false">H922+H940+H937</f>
        <v>34509.067</v>
      </c>
      <c r="I921" s="21" t="n">
        <f aca="false">H921/G921*100</f>
        <v>99.7878922235023</v>
      </c>
    </row>
    <row r="922" customFormat="false" ht="126" hidden="false" customHeight="false" outlineLevel="0" collapsed="false">
      <c r="A922" s="33" t="n">
        <v>931</v>
      </c>
      <c r="B922" s="33" t="s">
        <v>23</v>
      </c>
      <c r="C922" s="33" t="s">
        <v>60</v>
      </c>
      <c r="D922" s="33"/>
      <c r="E922" s="33"/>
      <c r="F922" s="34" t="s">
        <v>542</v>
      </c>
      <c r="G922" s="35" t="n">
        <f aca="false">G923+G933</f>
        <v>26690.089</v>
      </c>
      <c r="H922" s="35" t="n">
        <f aca="false">H923+H933</f>
        <v>26616.931</v>
      </c>
      <c r="I922" s="36" t="n">
        <f aca="false">H922/G922*100</f>
        <v>99.7258982538425</v>
      </c>
    </row>
    <row r="923" customFormat="false" ht="15.75" hidden="false" customHeight="false" outlineLevel="0" collapsed="false">
      <c r="A923" s="11" t="s">
        <v>543</v>
      </c>
      <c r="B923" s="10" t="s">
        <v>23</v>
      </c>
      <c r="C923" s="10" t="s">
        <v>60</v>
      </c>
      <c r="D923" s="11" t="s">
        <v>83</v>
      </c>
      <c r="E923" s="11"/>
      <c r="F923" s="44" t="s">
        <v>84</v>
      </c>
      <c r="G923" s="28" t="n">
        <f aca="false">G924</f>
        <v>726.2</v>
      </c>
      <c r="H923" s="28" t="n">
        <f aca="false">H924</f>
        <v>714.125</v>
      </c>
      <c r="I923" s="27" t="n">
        <f aca="false">H923/G923*100</f>
        <v>98.3372349215092</v>
      </c>
    </row>
    <row r="924" customFormat="false" ht="126" hidden="false" customHeight="false" outlineLevel="0" collapsed="false">
      <c r="A924" s="11" t="s">
        <v>543</v>
      </c>
      <c r="B924" s="10" t="s">
        <v>23</v>
      </c>
      <c r="C924" s="10" t="s">
        <v>60</v>
      </c>
      <c r="D924" s="11" t="s">
        <v>282</v>
      </c>
      <c r="E924" s="11"/>
      <c r="F924" s="44" t="s">
        <v>86</v>
      </c>
      <c r="G924" s="28" t="n">
        <f aca="false">G925+G928+G931</f>
        <v>726.2</v>
      </c>
      <c r="H924" s="28" t="n">
        <f aca="false">H925+H928+H931</f>
        <v>714.125</v>
      </c>
      <c r="I924" s="27" t="n">
        <f aca="false">H924/G924*100</f>
        <v>98.3372349215092</v>
      </c>
    </row>
    <row r="925" customFormat="false" ht="47.25" hidden="false" customHeight="false" outlineLevel="0" collapsed="false">
      <c r="A925" s="11" t="s">
        <v>543</v>
      </c>
      <c r="B925" s="10" t="s">
        <v>23</v>
      </c>
      <c r="C925" s="10" t="s">
        <v>60</v>
      </c>
      <c r="D925" s="11" t="s">
        <v>544</v>
      </c>
      <c r="E925" s="11"/>
      <c r="F925" s="44" t="s">
        <v>545</v>
      </c>
      <c r="G925" s="28" t="n">
        <f aca="false">G926+G927</f>
        <v>211.8</v>
      </c>
      <c r="H925" s="28" t="n">
        <f aca="false">H926+H927</f>
        <v>199.725</v>
      </c>
      <c r="I925" s="27" t="n">
        <f aca="false">H925/G925*100</f>
        <v>94.2988668555241</v>
      </c>
    </row>
    <row r="926" customFormat="false" ht="15.75" hidden="true" customHeight="false" outlineLevel="0" collapsed="false">
      <c r="A926" s="51" t="s">
        <v>543</v>
      </c>
      <c r="B926" s="59" t="s">
        <v>23</v>
      </c>
      <c r="C926" s="59" t="s">
        <v>60</v>
      </c>
      <c r="D926" s="59" t="s">
        <v>544</v>
      </c>
      <c r="E926" s="59" t="s">
        <v>244</v>
      </c>
      <c r="F926" s="41" t="s">
        <v>245</v>
      </c>
      <c r="G926" s="42"/>
      <c r="H926" s="31"/>
      <c r="I926" s="32"/>
      <c r="J926" s="3" t="n">
        <v>1</v>
      </c>
    </row>
    <row r="927" customFormat="false" ht="31.5" hidden="false" customHeight="false" outlineLevel="0" collapsed="false">
      <c r="A927" s="11" t="s">
        <v>543</v>
      </c>
      <c r="B927" s="10" t="s">
        <v>23</v>
      </c>
      <c r="C927" s="10" t="s">
        <v>60</v>
      </c>
      <c r="D927" s="10" t="s">
        <v>544</v>
      </c>
      <c r="E927" s="10" t="s">
        <v>37</v>
      </c>
      <c r="F927" s="44" t="s">
        <v>38</v>
      </c>
      <c r="G927" s="28" t="n">
        <v>211.8</v>
      </c>
      <c r="H927" s="26" t="n">
        <v>199.725</v>
      </c>
      <c r="I927" s="27" t="n">
        <f aca="false">H927/G927*100</f>
        <v>94.2988668555241</v>
      </c>
    </row>
    <row r="928" customFormat="false" ht="31.5" hidden="false" customHeight="false" outlineLevel="0" collapsed="false">
      <c r="A928" s="11" t="s">
        <v>543</v>
      </c>
      <c r="B928" s="10" t="s">
        <v>23</v>
      </c>
      <c r="C928" s="10" t="s">
        <v>60</v>
      </c>
      <c r="D928" s="10" t="s">
        <v>546</v>
      </c>
      <c r="E928" s="10"/>
      <c r="F928" s="44" t="s">
        <v>547</v>
      </c>
      <c r="G928" s="28" t="n">
        <f aca="false">G929+G930</f>
        <v>514.4</v>
      </c>
      <c r="H928" s="28" t="n">
        <f aca="false">H929+H930</f>
        <v>514.4</v>
      </c>
      <c r="I928" s="27" t="n">
        <f aca="false">H928/G928*100</f>
        <v>100</v>
      </c>
    </row>
    <row r="929" customFormat="false" ht="15.75" hidden="true" customHeight="false" outlineLevel="0" collapsed="false">
      <c r="A929" s="51" t="s">
        <v>543</v>
      </c>
      <c r="B929" s="59" t="s">
        <v>23</v>
      </c>
      <c r="C929" s="59" t="s">
        <v>60</v>
      </c>
      <c r="D929" s="59" t="s">
        <v>546</v>
      </c>
      <c r="E929" s="59" t="s">
        <v>244</v>
      </c>
      <c r="F929" s="41" t="s">
        <v>245</v>
      </c>
      <c r="G929" s="42"/>
      <c r="H929" s="31"/>
      <c r="I929" s="32"/>
      <c r="J929" s="3" t="n">
        <v>1</v>
      </c>
    </row>
    <row r="930" customFormat="false" ht="31.5" hidden="false" customHeight="false" outlineLevel="0" collapsed="false">
      <c r="A930" s="11" t="s">
        <v>543</v>
      </c>
      <c r="B930" s="10" t="s">
        <v>23</v>
      </c>
      <c r="C930" s="10" t="s">
        <v>60</v>
      </c>
      <c r="D930" s="10" t="s">
        <v>546</v>
      </c>
      <c r="E930" s="10" t="s">
        <v>37</v>
      </c>
      <c r="F930" s="44" t="s">
        <v>38</v>
      </c>
      <c r="G930" s="28" t="n">
        <v>514.4</v>
      </c>
      <c r="H930" s="26" t="n">
        <v>514.4</v>
      </c>
      <c r="I930" s="27" t="n">
        <f aca="false">H930/G930*100</f>
        <v>100</v>
      </c>
    </row>
    <row r="931" customFormat="false" ht="39" hidden="true" customHeight="false" outlineLevel="0" collapsed="false">
      <c r="A931" s="51" t="s">
        <v>543</v>
      </c>
      <c r="B931" s="59" t="s">
        <v>23</v>
      </c>
      <c r="C931" s="59" t="s">
        <v>60</v>
      </c>
      <c r="D931" s="51" t="s">
        <v>548</v>
      </c>
      <c r="E931" s="51"/>
      <c r="F931" s="49" t="s">
        <v>549</v>
      </c>
      <c r="G931" s="31" t="n">
        <f aca="false">G932</f>
        <v>0</v>
      </c>
      <c r="H931" s="31" t="n">
        <f aca="false">H932</f>
        <v>0</v>
      </c>
      <c r="I931" s="32"/>
      <c r="J931" s="3" t="n">
        <v>1</v>
      </c>
    </row>
    <row r="932" customFormat="false" ht="15.75" hidden="true" customHeight="false" outlineLevel="0" collapsed="false">
      <c r="A932" s="51" t="s">
        <v>543</v>
      </c>
      <c r="B932" s="59" t="s">
        <v>23</v>
      </c>
      <c r="C932" s="59" t="s">
        <v>60</v>
      </c>
      <c r="D932" s="51" t="s">
        <v>548</v>
      </c>
      <c r="E932" s="59" t="s">
        <v>244</v>
      </c>
      <c r="F932" s="41" t="s">
        <v>245</v>
      </c>
      <c r="G932" s="42"/>
      <c r="H932" s="31"/>
      <c r="I932" s="32"/>
      <c r="J932" s="3" t="n">
        <v>1</v>
      </c>
    </row>
    <row r="933" customFormat="false" ht="31.5" hidden="false" customHeight="false" outlineLevel="0" collapsed="false">
      <c r="A933" s="11" t="s">
        <v>543</v>
      </c>
      <c r="B933" s="10" t="s">
        <v>23</v>
      </c>
      <c r="C933" s="10" t="s">
        <v>60</v>
      </c>
      <c r="D933" s="69" t="s">
        <v>54</v>
      </c>
      <c r="E933" s="69"/>
      <c r="F933" s="37" t="s">
        <v>55</v>
      </c>
      <c r="G933" s="28" t="n">
        <f aca="false">G934</f>
        <v>25963.889</v>
      </c>
      <c r="H933" s="28" t="n">
        <f aca="false">H934</f>
        <v>25902.806</v>
      </c>
      <c r="I933" s="27" t="n">
        <f aca="false">H933/G933*100</f>
        <v>99.7647386337232</v>
      </c>
    </row>
    <row r="934" customFormat="false" ht="63" hidden="false" customHeight="false" outlineLevel="0" collapsed="false">
      <c r="A934" s="11" t="s">
        <v>543</v>
      </c>
      <c r="B934" s="10" t="s">
        <v>23</v>
      </c>
      <c r="C934" s="10" t="s">
        <v>60</v>
      </c>
      <c r="D934" s="11" t="s">
        <v>550</v>
      </c>
      <c r="E934" s="11"/>
      <c r="F934" s="45" t="s">
        <v>551</v>
      </c>
      <c r="G934" s="28" t="n">
        <f aca="false">G935</f>
        <v>25963.889</v>
      </c>
      <c r="H934" s="28" t="n">
        <f aca="false">H935</f>
        <v>25902.806</v>
      </c>
      <c r="I934" s="27" t="n">
        <f aca="false">H934/G934*100</f>
        <v>99.7647386337232</v>
      </c>
    </row>
    <row r="935" customFormat="false" ht="94.5" hidden="false" customHeight="false" outlineLevel="0" collapsed="false">
      <c r="A935" s="11" t="s">
        <v>543</v>
      </c>
      <c r="B935" s="10" t="s">
        <v>23</v>
      </c>
      <c r="C935" s="10" t="s">
        <v>60</v>
      </c>
      <c r="D935" s="69" t="s">
        <v>552</v>
      </c>
      <c r="E935" s="69"/>
      <c r="F935" s="37" t="s">
        <v>553</v>
      </c>
      <c r="G935" s="28" t="n">
        <f aca="false">G936</f>
        <v>25963.889</v>
      </c>
      <c r="H935" s="28" t="n">
        <f aca="false">H936</f>
        <v>25902.806</v>
      </c>
      <c r="I935" s="27" t="n">
        <f aca="false">H935/G935*100</f>
        <v>99.7647386337232</v>
      </c>
    </row>
    <row r="936" customFormat="false" ht="63" hidden="false" customHeight="false" outlineLevel="0" collapsed="false">
      <c r="A936" s="11" t="s">
        <v>543</v>
      </c>
      <c r="B936" s="10" t="s">
        <v>23</v>
      </c>
      <c r="C936" s="10" t="s">
        <v>60</v>
      </c>
      <c r="D936" s="69" t="s">
        <v>552</v>
      </c>
      <c r="E936" s="24" t="s">
        <v>31</v>
      </c>
      <c r="F936" s="37" t="s">
        <v>32</v>
      </c>
      <c r="G936" s="28" t="n">
        <v>25963.889</v>
      </c>
      <c r="H936" s="26" t="n">
        <v>25902.806</v>
      </c>
      <c r="I936" s="27" t="n">
        <f aca="false">H936/G936*100</f>
        <v>99.7647386337232</v>
      </c>
    </row>
    <row r="937" s="40" customFormat="true" ht="15.75" hidden="false" customHeight="false" outlineLevel="0" collapsed="false">
      <c r="A937" s="60" t="s">
        <v>543</v>
      </c>
      <c r="B937" s="61" t="s">
        <v>23</v>
      </c>
      <c r="C937" s="61" t="s">
        <v>148</v>
      </c>
      <c r="D937" s="73"/>
      <c r="E937" s="74"/>
      <c r="F937" s="71" t="s">
        <v>554</v>
      </c>
      <c r="G937" s="35" t="n">
        <f aca="false">G938</f>
        <v>72.7</v>
      </c>
      <c r="H937" s="35" t="n">
        <f aca="false">H938</f>
        <v>72.7</v>
      </c>
      <c r="I937" s="36" t="n">
        <f aca="false">H937/G937*100</f>
        <v>100</v>
      </c>
    </row>
    <row r="938" customFormat="false" ht="94.5" hidden="false" customHeight="false" outlineLevel="0" collapsed="false">
      <c r="A938" s="11" t="s">
        <v>543</v>
      </c>
      <c r="B938" s="10" t="s">
        <v>23</v>
      </c>
      <c r="C938" s="10" t="s">
        <v>148</v>
      </c>
      <c r="D938" s="24" t="s">
        <v>555</v>
      </c>
      <c r="E938" s="75"/>
      <c r="F938" s="37" t="s">
        <v>556</v>
      </c>
      <c r="G938" s="28" t="n">
        <f aca="false">G939</f>
        <v>72.7</v>
      </c>
      <c r="H938" s="28" t="n">
        <f aca="false">H939</f>
        <v>72.7</v>
      </c>
      <c r="I938" s="27" t="n">
        <f aca="false">H938/G938*100</f>
        <v>100</v>
      </c>
    </row>
    <row r="939" customFormat="false" ht="31.5" hidden="false" customHeight="false" outlineLevel="0" collapsed="false">
      <c r="A939" s="11" t="s">
        <v>543</v>
      </c>
      <c r="B939" s="10" t="s">
        <v>23</v>
      </c>
      <c r="C939" s="10" t="s">
        <v>148</v>
      </c>
      <c r="D939" s="24" t="s">
        <v>555</v>
      </c>
      <c r="E939" s="10" t="s">
        <v>37</v>
      </c>
      <c r="F939" s="44" t="s">
        <v>38</v>
      </c>
      <c r="G939" s="28" t="n">
        <v>72.7</v>
      </c>
      <c r="H939" s="28" t="n">
        <v>72.7</v>
      </c>
      <c r="I939" s="27" t="n">
        <f aca="false">H939/G939*100</f>
        <v>100</v>
      </c>
    </row>
    <row r="940" customFormat="false" ht="31.5" hidden="false" customHeight="false" outlineLevel="0" collapsed="false">
      <c r="A940" s="33" t="n">
        <v>931</v>
      </c>
      <c r="B940" s="33" t="s">
        <v>23</v>
      </c>
      <c r="C940" s="33" t="s">
        <v>25</v>
      </c>
      <c r="D940" s="33"/>
      <c r="E940" s="33"/>
      <c r="F940" s="34" t="s">
        <v>26</v>
      </c>
      <c r="G940" s="35" t="n">
        <f aca="false">G953+G941+G958+G949+G966</f>
        <v>7819.63</v>
      </c>
      <c r="H940" s="35" t="n">
        <f aca="false">H953+H941+H958+H949+H966</f>
        <v>7819.436</v>
      </c>
      <c r="I940" s="36" t="n">
        <f aca="false">H940/G940*100</f>
        <v>99.9975190642013</v>
      </c>
    </row>
    <row r="941" customFormat="false" ht="31.5" hidden="false" customHeight="false" outlineLevel="0" collapsed="false">
      <c r="A941" s="11" t="s">
        <v>543</v>
      </c>
      <c r="B941" s="10" t="s">
        <v>23</v>
      </c>
      <c r="C941" s="10" t="s">
        <v>25</v>
      </c>
      <c r="D941" s="10" t="s">
        <v>557</v>
      </c>
      <c r="E941" s="10"/>
      <c r="F941" s="44" t="s">
        <v>558</v>
      </c>
      <c r="G941" s="28" t="n">
        <f aca="false">G942+G945+G947</f>
        <v>2763.523</v>
      </c>
      <c r="H941" s="28" t="n">
        <f aca="false">H942+H945+H947</f>
        <v>2763.477</v>
      </c>
      <c r="I941" s="27" t="n">
        <f aca="false">H941/G941*100</f>
        <v>99.9983354580367</v>
      </c>
    </row>
    <row r="942" customFormat="false" ht="31.5" hidden="false" customHeight="false" outlineLevel="0" collapsed="false">
      <c r="A942" s="11" t="s">
        <v>543</v>
      </c>
      <c r="B942" s="10" t="s">
        <v>23</v>
      </c>
      <c r="C942" s="10" t="s">
        <v>25</v>
      </c>
      <c r="D942" s="10" t="s">
        <v>559</v>
      </c>
      <c r="E942" s="10"/>
      <c r="F942" s="25" t="s">
        <v>560</v>
      </c>
      <c r="G942" s="28" t="n">
        <f aca="false">G943+G944</f>
        <v>2516</v>
      </c>
      <c r="H942" s="28" t="n">
        <f aca="false">H943+H944</f>
        <v>2516</v>
      </c>
      <c r="I942" s="27" t="n">
        <f aca="false">H942/G942*100</f>
        <v>100</v>
      </c>
    </row>
    <row r="943" customFormat="false" ht="15.75" hidden="true" customHeight="false" outlineLevel="0" collapsed="false">
      <c r="A943" s="51" t="s">
        <v>543</v>
      </c>
      <c r="B943" s="59" t="s">
        <v>23</v>
      </c>
      <c r="C943" s="59" t="s">
        <v>25</v>
      </c>
      <c r="D943" s="59" t="s">
        <v>559</v>
      </c>
      <c r="E943" s="59" t="s">
        <v>244</v>
      </c>
      <c r="F943" s="41" t="s">
        <v>245</v>
      </c>
      <c r="G943" s="42"/>
      <c r="H943" s="31"/>
      <c r="I943" s="32"/>
      <c r="J943" s="3" t="n">
        <v>1</v>
      </c>
    </row>
    <row r="944" customFormat="false" ht="31.5" hidden="false" customHeight="false" outlineLevel="0" collapsed="false">
      <c r="A944" s="11" t="s">
        <v>543</v>
      </c>
      <c r="B944" s="10" t="s">
        <v>23</v>
      </c>
      <c r="C944" s="10" t="s">
        <v>25</v>
      </c>
      <c r="D944" s="10" t="s">
        <v>559</v>
      </c>
      <c r="E944" s="10" t="s">
        <v>37</v>
      </c>
      <c r="F944" s="44" t="s">
        <v>38</v>
      </c>
      <c r="G944" s="28" t="n">
        <v>2516</v>
      </c>
      <c r="H944" s="26" t="n">
        <v>2516</v>
      </c>
      <c r="I944" s="27" t="n">
        <f aca="false">H944/G944*100</f>
        <v>100</v>
      </c>
    </row>
    <row r="945" customFormat="false" ht="51.75" hidden="true" customHeight="false" outlineLevel="0" collapsed="false">
      <c r="A945" s="51" t="s">
        <v>543</v>
      </c>
      <c r="B945" s="59" t="s">
        <v>23</v>
      </c>
      <c r="C945" s="59" t="s">
        <v>60</v>
      </c>
      <c r="D945" s="29" t="s">
        <v>555</v>
      </c>
      <c r="E945" s="29"/>
      <c r="F945" s="49" t="s">
        <v>556</v>
      </c>
      <c r="G945" s="42" t="n">
        <f aca="false">G946</f>
        <v>0</v>
      </c>
      <c r="H945" s="42" t="n">
        <f aca="false">H946</f>
        <v>0</v>
      </c>
      <c r="I945" s="32"/>
      <c r="J945" s="3" t="n">
        <v>1</v>
      </c>
    </row>
    <row r="946" customFormat="false" ht="25.5" hidden="true" customHeight="false" outlineLevel="0" collapsed="false">
      <c r="A946" s="51" t="s">
        <v>543</v>
      </c>
      <c r="B946" s="59" t="s">
        <v>23</v>
      </c>
      <c r="C946" s="59" t="s">
        <v>60</v>
      </c>
      <c r="D946" s="29" t="s">
        <v>555</v>
      </c>
      <c r="E946" s="59" t="s">
        <v>37</v>
      </c>
      <c r="F946" s="41" t="s">
        <v>38</v>
      </c>
      <c r="G946" s="42"/>
      <c r="H946" s="31"/>
      <c r="I946" s="32"/>
      <c r="J946" s="3" t="n">
        <v>1</v>
      </c>
    </row>
    <row r="947" customFormat="false" ht="47.25" hidden="false" customHeight="false" outlineLevel="0" collapsed="false">
      <c r="A947" s="11" t="s">
        <v>543</v>
      </c>
      <c r="B947" s="10" t="s">
        <v>23</v>
      </c>
      <c r="C947" s="10" t="s">
        <v>25</v>
      </c>
      <c r="D947" s="24" t="s">
        <v>561</v>
      </c>
      <c r="E947" s="10"/>
      <c r="F947" s="44" t="s">
        <v>562</v>
      </c>
      <c r="G947" s="28" t="n">
        <f aca="false">G948</f>
        <v>247.523</v>
      </c>
      <c r="H947" s="28" t="n">
        <f aca="false">H948</f>
        <v>247.477</v>
      </c>
      <c r="I947" s="27" t="n">
        <f aca="false">H947/G947*100</f>
        <v>99.9814158684244</v>
      </c>
    </row>
    <row r="948" customFormat="false" ht="31.5" hidden="false" customHeight="false" outlineLevel="0" collapsed="false">
      <c r="A948" s="11" t="s">
        <v>543</v>
      </c>
      <c r="B948" s="10" t="s">
        <v>23</v>
      </c>
      <c r="C948" s="10" t="s">
        <v>25</v>
      </c>
      <c r="D948" s="24" t="s">
        <v>561</v>
      </c>
      <c r="E948" s="10" t="s">
        <v>37</v>
      </c>
      <c r="F948" s="44" t="s">
        <v>38</v>
      </c>
      <c r="G948" s="28" t="n">
        <v>247.523</v>
      </c>
      <c r="H948" s="26" t="n">
        <v>247.477</v>
      </c>
      <c r="I948" s="27" t="n">
        <f aca="false">H948/G948*100</f>
        <v>99.9814158684244</v>
      </c>
    </row>
    <row r="949" customFormat="false" ht="15.75" hidden="true" customHeight="false" outlineLevel="0" collapsed="false">
      <c r="A949" s="51" t="s">
        <v>543</v>
      </c>
      <c r="B949" s="59" t="s">
        <v>23</v>
      </c>
      <c r="C949" s="59" t="s">
        <v>25</v>
      </c>
      <c r="D949" s="59" t="s">
        <v>83</v>
      </c>
      <c r="E949" s="59"/>
      <c r="F949" s="41" t="s">
        <v>84</v>
      </c>
      <c r="G949" s="31" t="n">
        <f aca="false">G950</f>
        <v>0</v>
      </c>
      <c r="H949" s="31" t="n">
        <f aca="false">H950</f>
        <v>0</v>
      </c>
      <c r="I949" s="32"/>
      <c r="J949" s="3" t="n">
        <v>1</v>
      </c>
    </row>
    <row r="950" customFormat="false" ht="89.25" hidden="true" customHeight="false" outlineLevel="0" collapsed="false">
      <c r="A950" s="51" t="s">
        <v>543</v>
      </c>
      <c r="B950" s="59" t="s">
        <v>23</v>
      </c>
      <c r="C950" s="59" t="s">
        <v>25</v>
      </c>
      <c r="D950" s="59" t="s">
        <v>282</v>
      </c>
      <c r="E950" s="59"/>
      <c r="F950" s="41" t="s">
        <v>86</v>
      </c>
      <c r="G950" s="31" t="n">
        <f aca="false">G951</f>
        <v>0</v>
      </c>
      <c r="H950" s="31" t="n">
        <f aca="false">H951</f>
        <v>0</v>
      </c>
      <c r="I950" s="32"/>
      <c r="J950" s="3" t="n">
        <v>1</v>
      </c>
    </row>
    <row r="951" customFormat="false" ht="38.25" hidden="true" customHeight="false" outlineLevel="0" collapsed="false">
      <c r="A951" s="51" t="s">
        <v>543</v>
      </c>
      <c r="B951" s="59" t="s">
        <v>23</v>
      </c>
      <c r="C951" s="59" t="s">
        <v>25</v>
      </c>
      <c r="D951" s="59" t="s">
        <v>544</v>
      </c>
      <c r="E951" s="59"/>
      <c r="F951" s="41" t="s">
        <v>545</v>
      </c>
      <c r="G951" s="31" t="n">
        <f aca="false">G952</f>
        <v>0</v>
      </c>
      <c r="H951" s="31" t="n">
        <f aca="false">H952</f>
        <v>0</v>
      </c>
      <c r="I951" s="32"/>
      <c r="J951" s="3" t="n">
        <v>1</v>
      </c>
    </row>
    <row r="952" customFormat="false" ht="15.75" hidden="true" customHeight="false" outlineLevel="0" collapsed="false">
      <c r="A952" s="51" t="s">
        <v>543</v>
      </c>
      <c r="B952" s="59" t="s">
        <v>23</v>
      </c>
      <c r="C952" s="59" t="s">
        <v>25</v>
      </c>
      <c r="D952" s="59" t="s">
        <v>544</v>
      </c>
      <c r="E952" s="59" t="s">
        <v>244</v>
      </c>
      <c r="F952" s="41" t="s">
        <v>245</v>
      </c>
      <c r="G952" s="42"/>
      <c r="H952" s="31"/>
      <c r="I952" s="32"/>
      <c r="J952" s="3" t="n">
        <v>1</v>
      </c>
    </row>
    <row r="953" customFormat="false" ht="31.5" hidden="false" customHeight="false" outlineLevel="0" collapsed="false">
      <c r="A953" s="24" t="n">
        <v>931</v>
      </c>
      <c r="B953" s="24" t="s">
        <v>23</v>
      </c>
      <c r="C953" s="24" t="s">
        <v>25</v>
      </c>
      <c r="D953" s="24" t="s">
        <v>192</v>
      </c>
      <c r="E953" s="24"/>
      <c r="F953" s="37" t="s">
        <v>193</v>
      </c>
      <c r="G953" s="28" t="n">
        <f aca="false">G954+G956</f>
        <v>1598.707</v>
      </c>
      <c r="H953" s="28" t="n">
        <f aca="false">H954+H956</f>
        <v>1598.578</v>
      </c>
      <c r="I953" s="27" t="n">
        <f aca="false">H953/G953*100</f>
        <v>99.9919309792226</v>
      </c>
    </row>
    <row r="954" customFormat="false" ht="63" hidden="false" customHeight="false" outlineLevel="0" collapsed="false">
      <c r="A954" s="24" t="n">
        <v>931</v>
      </c>
      <c r="B954" s="24" t="s">
        <v>23</v>
      </c>
      <c r="C954" s="24" t="s">
        <v>25</v>
      </c>
      <c r="D954" s="24" t="s">
        <v>209</v>
      </c>
      <c r="E954" s="24"/>
      <c r="F954" s="25" t="s">
        <v>210</v>
      </c>
      <c r="G954" s="28" t="n">
        <f aca="false">G955</f>
        <v>1558.707</v>
      </c>
      <c r="H954" s="28" t="n">
        <f aca="false">H955</f>
        <v>1558.578</v>
      </c>
      <c r="I954" s="27" t="n">
        <f aca="false">H954/G954*100</f>
        <v>99.9917239096251</v>
      </c>
    </row>
    <row r="955" customFormat="false" ht="15.75" hidden="false" customHeight="false" outlineLevel="0" collapsed="false">
      <c r="A955" s="24" t="n">
        <v>931</v>
      </c>
      <c r="B955" s="24" t="s">
        <v>23</v>
      </c>
      <c r="C955" s="24" t="s">
        <v>25</v>
      </c>
      <c r="D955" s="24" t="s">
        <v>209</v>
      </c>
      <c r="E955" s="10" t="s">
        <v>126</v>
      </c>
      <c r="F955" s="25" t="s">
        <v>127</v>
      </c>
      <c r="G955" s="28" t="n">
        <v>1558.707</v>
      </c>
      <c r="H955" s="26" t="n">
        <v>1558.578</v>
      </c>
      <c r="I955" s="27" t="n">
        <f aca="false">H955/G955*100</f>
        <v>99.9917239096251</v>
      </c>
    </row>
    <row r="956" customFormat="false" ht="78.75" hidden="false" customHeight="false" outlineLevel="0" collapsed="false">
      <c r="A956" s="24" t="n">
        <v>931</v>
      </c>
      <c r="B956" s="24" t="s">
        <v>23</v>
      </c>
      <c r="C956" s="24" t="s">
        <v>25</v>
      </c>
      <c r="D956" s="24" t="s">
        <v>294</v>
      </c>
      <c r="E956" s="24"/>
      <c r="F956" s="37" t="s">
        <v>295</v>
      </c>
      <c r="G956" s="28" t="n">
        <f aca="false">G957</f>
        <v>40</v>
      </c>
      <c r="H956" s="28" t="n">
        <f aca="false">H957</f>
        <v>40</v>
      </c>
      <c r="I956" s="27" t="n">
        <f aca="false">H956/G956*100</f>
        <v>100</v>
      </c>
    </row>
    <row r="957" customFormat="false" ht="31.5" hidden="false" customHeight="false" outlineLevel="0" collapsed="false">
      <c r="A957" s="24" t="n">
        <v>931</v>
      </c>
      <c r="B957" s="24" t="s">
        <v>23</v>
      </c>
      <c r="C957" s="24" t="s">
        <v>25</v>
      </c>
      <c r="D957" s="24" t="s">
        <v>294</v>
      </c>
      <c r="E957" s="10" t="s">
        <v>37</v>
      </c>
      <c r="F957" s="25" t="s">
        <v>38</v>
      </c>
      <c r="G957" s="28" t="n">
        <v>40</v>
      </c>
      <c r="H957" s="26" t="n">
        <v>40</v>
      </c>
      <c r="I957" s="27" t="n">
        <f aca="false">H957/G957*100</f>
        <v>100</v>
      </c>
    </row>
    <row r="958" customFormat="false" ht="31.5" hidden="false" customHeight="false" outlineLevel="0" collapsed="false">
      <c r="A958" s="24" t="n">
        <v>931</v>
      </c>
      <c r="B958" s="24" t="s">
        <v>23</v>
      </c>
      <c r="C958" s="24" t="s">
        <v>25</v>
      </c>
      <c r="D958" s="69" t="s">
        <v>54</v>
      </c>
      <c r="E958" s="69"/>
      <c r="F958" s="37" t="s">
        <v>55</v>
      </c>
      <c r="G958" s="28" t="n">
        <f aca="false">G959</f>
        <v>2485.2</v>
      </c>
      <c r="H958" s="28" t="n">
        <f aca="false">H959</f>
        <v>2485.181</v>
      </c>
      <c r="I958" s="27" t="n">
        <f aca="false">H958/G958*100</f>
        <v>99.9992354740061</v>
      </c>
    </row>
    <row r="959" customFormat="false" ht="63" hidden="false" customHeight="false" outlineLevel="0" collapsed="false">
      <c r="A959" s="24" t="n">
        <v>931</v>
      </c>
      <c r="B959" s="24" t="s">
        <v>23</v>
      </c>
      <c r="C959" s="24" t="s">
        <v>25</v>
      </c>
      <c r="D959" s="11" t="s">
        <v>550</v>
      </c>
      <c r="E959" s="11"/>
      <c r="F959" s="45" t="s">
        <v>551</v>
      </c>
      <c r="G959" s="28" t="n">
        <f aca="false">G960+G962+G964</f>
        <v>2485.2</v>
      </c>
      <c r="H959" s="28" t="n">
        <f aca="false">H960+H962+H964</f>
        <v>2485.181</v>
      </c>
      <c r="I959" s="27" t="n">
        <f aca="false">H959/G959*100</f>
        <v>99.9992354740061</v>
      </c>
    </row>
    <row r="960" customFormat="false" ht="78.75" hidden="false" customHeight="false" outlineLevel="0" collapsed="false">
      <c r="A960" s="24" t="n">
        <v>931</v>
      </c>
      <c r="B960" s="24" t="s">
        <v>23</v>
      </c>
      <c r="C960" s="24" t="s">
        <v>25</v>
      </c>
      <c r="D960" s="69" t="s">
        <v>563</v>
      </c>
      <c r="E960" s="69"/>
      <c r="F960" s="37" t="s">
        <v>564</v>
      </c>
      <c r="G960" s="28" t="n">
        <f aca="false">G961</f>
        <v>1006.4</v>
      </c>
      <c r="H960" s="28" t="n">
        <f aca="false">H961</f>
        <v>1006.4</v>
      </c>
      <c r="I960" s="27" t="n">
        <f aca="false">H960/G960*100</f>
        <v>100</v>
      </c>
    </row>
    <row r="961" customFormat="false" ht="63" hidden="false" customHeight="false" outlineLevel="0" collapsed="false">
      <c r="A961" s="24" t="n">
        <v>931</v>
      </c>
      <c r="B961" s="24" t="s">
        <v>23</v>
      </c>
      <c r="C961" s="24" t="s">
        <v>25</v>
      </c>
      <c r="D961" s="69" t="s">
        <v>563</v>
      </c>
      <c r="E961" s="24" t="s">
        <v>204</v>
      </c>
      <c r="F961" s="25" t="s">
        <v>205</v>
      </c>
      <c r="G961" s="28" t="n">
        <v>1006.4</v>
      </c>
      <c r="H961" s="26" t="n">
        <v>1006.4</v>
      </c>
      <c r="I961" s="27" t="n">
        <f aca="false">H961/G961*100</f>
        <v>100</v>
      </c>
    </row>
    <row r="962" customFormat="false" ht="47.25" hidden="false" customHeight="false" outlineLevel="0" collapsed="false">
      <c r="A962" s="24" t="n">
        <v>931</v>
      </c>
      <c r="B962" s="24" t="s">
        <v>23</v>
      </c>
      <c r="C962" s="24" t="s">
        <v>25</v>
      </c>
      <c r="D962" s="69" t="s">
        <v>565</v>
      </c>
      <c r="E962" s="69"/>
      <c r="F962" s="37" t="s">
        <v>566</v>
      </c>
      <c r="G962" s="28" t="n">
        <f aca="false">G963</f>
        <v>1237.9</v>
      </c>
      <c r="H962" s="28" t="n">
        <f aca="false">H963</f>
        <v>1237.881</v>
      </c>
      <c r="I962" s="27" t="n">
        <f aca="false">H962/G962*100</f>
        <v>99.9984651425802</v>
      </c>
    </row>
    <row r="963" customFormat="false" ht="15.75" hidden="false" customHeight="false" outlineLevel="0" collapsed="false">
      <c r="A963" s="24" t="n">
        <v>931</v>
      </c>
      <c r="B963" s="24" t="s">
        <v>23</v>
      </c>
      <c r="C963" s="24" t="s">
        <v>25</v>
      </c>
      <c r="D963" s="69" t="s">
        <v>565</v>
      </c>
      <c r="E963" s="10" t="s">
        <v>126</v>
      </c>
      <c r="F963" s="25" t="s">
        <v>127</v>
      </c>
      <c r="G963" s="28" t="n">
        <v>1237.9</v>
      </c>
      <c r="H963" s="26" t="n">
        <v>1237.881</v>
      </c>
      <c r="I963" s="27" t="n">
        <f aca="false">H963/G963*100</f>
        <v>99.9984651425802</v>
      </c>
    </row>
    <row r="964" customFormat="false" ht="63" hidden="false" customHeight="false" outlineLevel="0" collapsed="false">
      <c r="A964" s="24" t="n">
        <v>931</v>
      </c>
      <c r="B964" s="24" t="s">
        <v>23</v>
      </c>
      <c r="C964" s="24" t="s">
        <v>25</v>
      </c>
      <c r="D964" s="69" t="s">
        <v>567</v>
      </c>
      <c r="E964" s="69"/>
      <c r="F964" s="37" t="s">
        <v>568</v>
      </c>
      <c r="G964" s="28" t="n">
        <f aca="false">G965</f>
        <v>240.9</v>
      </c>
      <c r="H964" s="28" t="n">
        <f aca="false">H965</f>
        <v>240.9</v>
      </c>
      <c r="I964" s="27" t="n">
        <f aca="false">H964/G964*100</f>
        <v>100</v>
      </c>
    </row>
    <row r="965" customFormat="false" ht="63" hidden="false" customHeight="false" outlineLevel="0" collapsed="false">
      <c r="A965" s="24" t="n">
        <v>931</v>
      </c>
      <c r="B965" s="24" t="s">
        <v>23</v>
      </c>
      <c r="C965" s="24" t="s">
        <v>25</v>
      </c>
      <c r="D965" s="69" t="s">
        <v>567</v>
      </c>
      <c r="E965" s="24" t="s">
        <v>204</v>
      </c>
      <c r="F965" s="25" t="s">
        <v>205</v>
      </c>
      <c r="G965" s="28" t="n">
        <v>240.9</v>
      </c>
      <c r="H965" s="26" t="n">
        <v>240.9</v>
      </c>
      <c r="I965" s="27" t="n">
        <f aca="false">H965/G965*100</f>
        <v>100</v>
      </c>
    </row>
    <row r="966" customFormat="false" ht="31.5" hidden="false" customHeight="false" outlineLevel="0" collapsed="false">
      <c r="A966" s="24" t="n">
        <v>931</v>
      </c>
      <c r="B966" s="24" t="s">
        <v>23</v>
      </c>
      <c r="C966" s="24" t="s">
        <v>25</v>
      </c>
      <c r="D966" s="69" t="s">
        <v>97</v>
      </c>
      <c r="E966" s="24"/>
      <c r="F966" s="25" t="s">
        <v>98</v>
      </c>
      <c r="G966" s="28" t="n">
        <f aca="false">G967</f>
        <v>972.2</v>
      </c>
      <c r="H966" s="28" t="n">
        <f aca="false">H967</f>
        <v>972.2</v>
      </c>
      <c r="I966" s="27" t="n">
        <f aca="false">H966/G966*100</f>
        <v>100</v>
      </c>
    </row>
    <row r="967" customFormat="false" ht="110.25" hidden="false" customHeight="false" outlineLevel="0" collapsed="false">
      <c r="A967" s="24" t="n">
        <v>931</v>
      </c>
      <c r="B967" s="24" t="s">
        <v>23</v>
      </c>
      <c r="C967" s="24" t="s">
        <v>25</v>
      </c>
      <c r="D967" s="69" t="s">
        <v>420</v>
      </c>
      <c r="E967" s="24"/>
      <c r="F967" s="25" t="s">
        <v>421</v>
      </c>
      <c r="G967" s="28" t="n">
        <f aca="false">G968</f>
        <v>972.2</v>
      </c>
      <c r="H967" s="28" t="n">
        <f aca="false">H968</f>
        <v>972.2</v>
      </c>
      <c r="I967" s="27" t="n">
        <f aca="false">H967/G967*100</f>
        <v>100</v>
      </c>
    </row>
    <row r="968" customFormat="false" ht="15.75" hidden="false" customHeight="false" outlineLevel="0" collapsed="false">
      <c r="A968" s="24" t="n">
        <v>931</v>
      </c>
      <c r="B968" s="24" t="s">
        <v>23</v>
      </c>
      <c r="C968" s="24" t="s">
        <v>25</v>
      </c>
      <c r="D968" s="69" t="s">
        <v>420</v>
      </c>
      <c r="E968" s="10" t="s">
        <v>126</v>
      </c>
      <c r="F968" s="25" t="s">
        <v>127</v>
      </c>
      <c r="G968" s="28" t="n">
        <v>972.2</v>
      </c>
      <c r="H968" s="26" t="n">
        <v>972.2</v>
      </c>
      <c r="I968" s="27" t="n">
        <f aca="false">H968/G968*100</f>
        <v>100</v>
      </c>
    </row>
    <row r="969" s="23" customFormat="true" ht="47.25" hidden="false" customHeight="false" outlineLevel="0" collapsed="false">
      <c r="A969" s="18" t="s">
        <v>543</v>
      </c>
      <c r="B969" s="18" t="s">
        <v>46</v>
      </c>
      <c r="C969" s="18"/>
      <c r="D969" s="18"/>
      <c r="E969" s="18"/>
      <c r="F969" s="39" t="s">
        <v>47</v>
      </c>
      <c r="G969" s="20" t="n">
        <f aca="false">G970+G975</f>
        <v>342.2</v>
      </c>
      <c r="H969" s="20" t="n">
        <f aca="false">H970+H975</f>
        <v>342.2</v>
      </c>
      <c r="I969" s="21" t="n">
        <f aca="false">H969/G969*100</f>
        <v>100</v>
      </c>
    </row>
    <row r="970" customFormat="false" ht="78.75" hidden="false" customHeight="false" outlineLevel="0" collapsed="false">
      <c r="A970" s="33" t="s">
        <v>543</v>
      </c>
      <c r="B970" s="33" t="s">
        <v>46</v>
      </c>
      <c r="C970" s="33" t="s">
        <v>105</v>
      </c>
      <c r="D970" s="33"/>
      <c r="E970" s="33"/>
      <c r="F970" s="34" t="s">
        <v>569</v>
      </c>
      <c r="G970" s="35" t="n">
        <f aca="false">G971</f>
        <v>94.2</v>
      </c>
      <c r="H970" s="35" t="n">
        <f aca="false">H971</f>
        <v>94.2</v>
      </c>
      <c r="I970" s="36" t="n">
        <f aca="false">H970/G970*100</f>
        <v>100</v>
      </c>
    </row>
    <row r="971" customFormat="false" ht="31.5" hidden="false" customHeight="false" outlineLevel="0" collapsed="false">
      <c r="A971" s="24" t="s">
        <v>543</v>
      </c>
      <c r="B971" s="24" t="s">
        <v>46</v>
      </c>
      <c r="C971" s="24" t="s">
        <v>105</v>
      </c>
      <c r="D971" s="69" t="s">
        <v>54</v>
      </c>
      <c r="E971" s="69"/>
      <c r="F971" s="37" t="s">
        <v>55</v>
      </c>
      <c r="G971" s="28" t="n">
        <f aca="false">G972</f>
        <v>94.2</v>
      </c>
      <c r="H971" s="28" t="n">
        <f aca="false">H972</f>
        <v>94.2</v>
      </c>
      <c r="I971" s="27" t="n">
        <f aca="false">H971/G971*100</f>
        <v>100</v>
      </c>
    </row>
    <row r="972" customFormat="false" ht="63" hidden="false" customHeight="false" outlineLevel="0" collapsed="false">
      <c r="A972" s="24" t="s">
        <v>543</v>
      </c>
      <c r="B972" s="24" t="s">
        <v>46</v>
      </c>
      <c r="C972" s="24" t="s">
        <v>105</v>
      </c>
      <c r="D972" s="11" t="s">
        <v>550</v>
      </c>
      <c r="E972" s="11"/>
      <c r="F972" s="45" t="s">
        <v>551</v>
      </c>
      <c r="G972" s="28" t="n">
        <f aca="false">G973</f>
        <v>94.2</v>
      </c>
      <c r="H972" s="28" t="n">
        <f aca="false">H973</f>
        <v>94.2</v>
      </c>
      <c r="I972" s="27" t="n">
        <f aca="false">H972/G972*100</f>
        <v>100</v>
      </c>
    </row>
    <row r="973" customFormat="false" ht="78.75" hidden="false" customHeight="false" outlineLevel="0" collapsed="false">
      <c r="A973" s="24" t="s">
        <v>543</v>
      </c>
      <c r="B973" s="24" t="s">
        <v>46</v>
      </c>
      <c r="C973" s="24" t="s">
        <v>105</v>
      </c>
      <c r="D973" s="69" t="s">
        <v>570</v>
      </c>
      <c r="E973" s="69"/>
      <c r="F973" s="37" t="s">
        <v>571</v>
      </c>
      <c r="G973" s="28" t="n">
        <f aca="false">G974</f>
        <v>94.2</v>
      </c>
      <c r="H973" s="28" t="n">
        <f aca="false">H974</f>
        <v>94.2</v>
      </c>
      <c r="I973" s="27" t="n">
        <f aca="false">H973/G973*100</f>
        <v>100</v>
      </c>
    </row>
    <row r="974" customFormat="false" ht="94.5" hidden="false" customHeight="false" outlineLevel="0" collapsed="false">
      <c r="A974" s="24" t="s">
        <v>543</v>
      </c>
      <c r="B974" s="24" t="s">
        <v>46</v>
      </c>
      <c r="C974" s="24" t="s">
        <v>105</v>
      </c>
      <c r="D974" s="69" t="s">
        <v>570</v>
      </c>
      <c r="E974" s="24" t="s">
        <v>572</v>
      </c>
      <c r="F974" s="25" t="s">
        <v>573</v>
      </c>
      <c r="G974" s="28" t="n">
        <v>94.2</v>
      </c>
      <c r="H974" s="26" t="n">
        <v>94.2</v>
      </c>
      <c r="I974" s="27" t="n">
        <f aca="false">H974/G974*100</f>
        <v>100</v>
      </c>
    </row>
    <row r="975" customFormat="false" ht="63" hidden="false" customHeight="false" outlineLevel="0" collapsed="false">
      <c r="A975" s="33" t="s">
        <v>543</v>
      </c>
      <c r="B975" s="33" t="s">
        <v>46</v>
      </c>
      <c r="C975" s="33" t="s">
        <v>25</v>
      </c>
      <c r="D975" s="33"/>
      <c r="E975" s="33"/>
      <c r="F975" s="47" t="s">
        <v>574</v>
      </c>
      <c r="G975" s="35" t="n">
        <f aca="false">G976+G980</f>
        <v>248</v>
      </c>
      <c r="H975" s="35" t="n">
        <f aca="false">H976+H980</f>
        <v>248</v>
      </c>
      <c r="I975" s="36" t="n">
        <f aca="false">H975/G975*100</f>
        <v>100</v>
      </c>
    </row>
    <row r="976" customFormat="false" ht="15.75" hidden="true" customHeight="false" outlineLevel="0" collapsed="false">
      <c r="A976" s="29" t="s">
        <v>543</v>
      </c>
      <c r="B976" s="29" t="s">
        <v>46</v>
      </c>
      <c r="C976" s="29" t="s">
        <v>25</v>
      </c>
      <c r="D976" s="76" t="s">
        <v>54</v>
      </c>
      <c r="E976" s="76"/>
      <c r="F976" s="49" t="s">
        <v>55</v>
      </c>
      <c r="G976" s="31" t="n">
        <f aca="false">G977</f>
        <v>0</v>
      </c>
      <c r="H976" s="31" t="n">
        <f aca="false">H977</f>
        <v>0</v>
      </c>
      <c r="I976" s="32"/>
      <c r="J976" s="3" t="n">
        <v>1</v>
      </c>
    </row>
    <row r="977" customFormat="false" ht="38.25" hidden="true" customHeight="false" outlineLevel="0" collapsed="false">
      <c r="A977" s="29" t="s">
        <v>543</v>
      </c>
      <c r="B977" s="29" t="s">
        <v>46</v>
      </c>
      <c r="C977" s="29" t="s">
        <v>25</v>
      </c>
      <c r="D977" s="51" t="s">
        <v>550</v>
      </c>
      <c r="E977" s="51"/>
      <c r="F977" s="43" t="s">
        <v>551</v>
      </c>
      <c r="G977" s="31" t="n">
        <f aca="false">G978</f>
        <v>0</v>
      </c>
      <c r="H977" s="31" t="n">
        <f aca="false">H978</f>
        <v>0</v>
      </c>
      <c r="I977" s="32"/>
      <c r="J977" s="3" t="n">
        <v>1</v>
      </c>
    </row>
    <row r="978" customFormat="false" ht="39" hidden="true" customHeight="false" outlineLevel="0" collapsed="false">
      <c r="A978" s="29" t="s">
        <v>543</v>
      </c>
      <c r="B978" s="29" t="s">
        <v>46</v>
      </c>
      <c r="C978" s="29" t="s">
        <v>25</v>
      </c>
      <c r="D978" s="76" t="s">
        <v>575</v>
      </c>
      <c r="E978" s="76"/>
      <c r="F978" s="49" t="s">
        <v>576</v>
      </c>
      <c r="G978" s="31" t="n">
        <f aca="false">G979</f>
        <v>0</v>
      </c>
      <c r="H978" s="31" t="n">
        <f aca="false">H979</f>
        <v>0</v>
      </c>
      <c r="I978" s="32"/>
      <c r="J978" s="3" t="n">
        <v>1</v>
      </c>
    </row>
    <row r="979" customFormat="false" ht="15.75" hidden="true" customHeight="false" outlineLevel="0" collapsed="false">
      <c r="A979" s="29" t="s">
        <v>543</v>
      </c>
      <c r="B979" s="29" t="s">
        <v>46</v>
      </c>
      <c r="C979" s="29" t="s">
        <v>25</v>
      </c>
      <c r="D979" s="76" t="s">
        <v>575</v>
      </c>
      <c r="E979" s="29" t="s">
        <v>126</v>
      </c>
      <c r="F979" s="43" t="s">
        <v>127</v>
      </c>
      <c r="G979" s="42"/>
      <c r="H979" s="31"/>
      <c r="I979" s="32"/>
      <c r="J979" s="3" t="n">
        <v>1</v>
      </c>
    </row>
    <row r="980" customFormat="false" ht="31.5" hidden="false" customHeight="false" outlineLevel="0" collapsed="false">
      <c r="A980" s="24" t="s">
        <v>543</v>
      </c>
      <c r="B980" s="24" t="s">
        <v>46</v>
      </c>
      <c r="C980" s="24" t="s">
        <v>25</v>
      </c>
      <c r="D980" s="24" t="s">
        <v>97</v>
      </c>
      <c r="E980" s="24"/>
      <c r="F980" s="45" t="s">
        <v>98</v>
      </c>
      <c r="G980" s="28" t="n">
        <f aca="false">G981+G983</f>
        <v>248</v>
      </c>
      <c r="H980" s="28" t="n">
        <f aca="false">H981+H983</f>
        <v>248</v>
      </c>
      <c r="I980" s="27" t="n">
        <f aca="false">H980/G980*100</f>
        <v>100</v>
      </c>
    </row>
    <row r="981" customFormat="false" ht="47.25" hidden="false" customHeight="false" outlineLevel="0" collapsed="false">
      <c r="A981" s="24" t="s">
        <v>543</v>
      </c>
      <c r="B981" s="24" t="s">
        <v>46</v>
      </c>
      <c r="C981" s="24" t="s">
        <v>25</v>
      </c>
      <c r="D981" s="24" t="s">
        <v>296</v>
      </c>
      <c r="E981" s="24"/>
      <c r="F981" s="45" t="s">
        <v>297</v>
      </c>
      <c r="G981" s="28" t="n">
        <f aca="false">G982</f>
        <v>128</v>
      </c>
      <c r="H981" s="28" t="n">
        <f aca="false">H982</f>
        <v>128</v>
      </c>
      <c r="I981" s="27" t="n">
        <f aca="false">H981/G981*100</f>
        <v>100</v>
      </c>
    </row>
    <row r="982" customFormat="false" ht="15.75" hidden="false" customHeight="false" outlineLevel="0" collapsed="false">
      <c r="A982" s="24" t="s">
        <v>543</v>
      </c>
      <c r="B982" s="24" t="s">
        <v>46</v>
      </c>
      <c r="C982" s="24" t="s">
        <v>25</v>
      </c>
      <c r="D982" s="24" t="s">
        <v>296</v>
      </c>
      <c r="E982" s="24" t="s">
        <v>126</v>
      </c>
      <c r="F982" s="25" t="s">
        <v>127</v>
      </c>
      <c r="G982" s="28" t="n">
        <v>128</v>
      </c>
      <c r="H982" s="26" t="n">
        <v>128</v>
      </c>
      <c r="I982" s="27" t="n">
        <f aca="false">H982/G982*100</f>
        <v>100</v>
      </c>
    </row>
    <row r="983" customFormat="false" ht="94.5" hidden="false" customHeight="false" outlineLevel="0" collapsed="false">
      <c r="A983" s="24" t="s">
        <v>543</v>
      </c>
      <c r="B983" s="24" t="s">
        <v>46</v>
      </c>
      <c r="C983" s="24" t="s">
        <v>25</v>
      </c>
      <c r="D983" s="24" t="s">
        <v>577</v>
      </c>
      <c r="E983" s="24"/>
      <c r="F983" s="25" t="s">
        <v>578</v>
      </c>
      <c r="G983" s="28" t="n">
        <f aca="false">G984</f>
        <v>120</v>
      </c>
      <c r="H983" s="28" t="n">
        <f aca="false">H984</f>
        <v>120</v>
      </c>
      <c r="I983" s="27" t="n">
        <f aca="false">H983/G983*100</f>
        <v>100</v>
      </c>
    </row>
    <row r="984" customFormat="false" ht="15.75" hidden="false" customHeight="false" outlineLevel="0" collapsed="false">
      <c r="A984" s="24" t="s">
        <v>543</v>
      </c>
      <c r="B984" s="24" t="s">
        <v>46</v>
      </c>
      <c r="C984" s="24" t="s">
        <v>25</v>
      </c>
      <c r="D984" s="24" t="s">
        <v>577</v>
      </c>
      <c r="E984" s="24" t="s">
        <v>126</v>
      </c>
      <c r="F984" s="25" t="s">
        <v>127</v>
      </c>
      <c r="G984" s="28" t="n">
        <v>120</v>
      </c>
      <c r="H984" s="26" t="n">
        <v>120</v>
      </c>
      <c r="I984" s="27" t="n">
        <f aca="false">H984/G984*100</f>
        <v>100</v>
      </c>
    </row>
    <row r="985" s="23" customFormat="true" ht="15.75" hidden="false" customHeight="false" outlineLevel="0" collapsed="false">
      <c r="A985" s="18" t="s">
        <v>543</v>
      </c>
      <c r="B985" s="18" t="s">
        <v>60</v>
      </c>
      <c r="C985" s="18"/>
      <c r="D985" s="18"/>
      <c r="E985" s="18"/>
      <c r="F985" s="39" t="s">
        <v>61</v>
      </c>
      <c r="G985" s="20" t="n">
        <f aca="false">G992+G986</f>
        <v>8232.456</v>
      </c>
      <c r="H985" s="20" t="n">
        <f aca="false">H992+H986</f>
        <v>8191.44</v>
      </c>
      <c r="I985" s="21" t="n">
        <f aca="false">H985/G985*100</f>
        <v>99.5017768695029</v>
      </c>
    </row>
    <row r="986" s="40" customFormat="true" ht="15.75" hidden="false" customHeight="false" outlineLevel="0" collapsed="false">
      <c r="A986" s="33" t="s">
        <v>543</v>
      </c>
      <c r="B986" s="33" t="s">
        <v>60</v>
      </c>
      <c r="C986" s="33" t="s">
        <v>23</v>
      </c>
      <c r="D986" s="33"/>
      <c r="E986" s="33"/>
      <c r="F986" s="47" t="s">
        <v>579</v>
      </c>
      <c r="G986" s="35" t="n">
        <f aca="false">G987</f>
        <v>7267.156</v>
      </c>
      <c r="H986" s="35" t="n">
        <f aca="false">H987</f>
        <v>7253.64</v>
      </c>
      <c r="I986" s="36" t="n">
        <f aca="false">H986/G986*100</f>
        <v>99.8140125242942</v>
      </c>
    </row>
    <row r="987" customFormat="false" ht="31.5" hidden="false" customHeight="false" outlineLevel="0" collapsed="false">
      <c r="A987" s="24" t="s">
        <v>543</v>
      </c>
      <c r="B987" s="24" t="s">
        <v>60</v>
      </c>
      <c r="C987" s="24" t="s">
        <v>23</v>
      </c>
      <c r="D987" s="24" t="s">
        <v>580</v>
      </c>
      <c r="E987" s="24"/>
      <c r="F987" s="25" t="s">
        <v>581</v>
      </c>
      <c r="G987" s="28" t="n">
        <f aca="false">G988+G990</f>
        <v>7267.156</v>
      </c>
      <c r="H987" s="28" t="n">
        <f aca="false">H988+H990</f>
        <v>7253.64</v>
      </c>
      <c r="I987" s="27" t="n">
        <f aca="false">H987/G987*100</f>
        <v>99.8140125242942</v>
      </c>
    </row>
    <row r="988" customFormat="false" ht="78.75" hidden="false" customHeight="false" outlineLevel="0" collapsed="false">
      <c r="A988" s="24" t="s">
        <v>543</v>
      </c>
      <c r="B988" s="24" t="s">
        <v>60</v>
      </c>
      <c r="C988" s="24" t="s">
        <v>23</v>
      </c>
      <c r="D988" s="24" t="s">
        <v>582</v>
      </c>
      <c r="E988" s="24"/>
      <c r="F988" s="25" t="s">
        <v>583</v>
      </c>
      <c r="G988" s="28" t="n">
        <f aca="false">G989</f>
        <v>1288.129</v>
      </c>
      <c r="H988" s="28" t="n">
        <f aca="false">H989</f>
        <v>1287.167</v>
      </c>
      <c r="I988" s="27" t="n">
        <f aca="false">H988/G988*100</f>
        <v>99.9253180387989</v>
      </c>
    </row>
    <row r="989" customFormat="false" ht="63" hidden="false" customHeight="false" outlineLevel="0" collapsed="false">
      <c r="A989" s="24" t="s">
        <v>543</v>
      </c>
      <c r="B989" s="24" t="s">
        <v>60</v>
      </c>
      <c r="C989" s="24" t="s">
        <v>23</v>
      </c>
      <c r="D989" s="24" t="s">
        <v>582</v>
      </c>
      <c r="E989" s="10" t="s">
        <v>204</v>
      </c>
      <c r="F989" s="64" t="s">
        <v>205</v>
      </c>
      <c r="G989" s="28" t="n">
        <v>1288.129</v>
      </c>
      <c r="H989" s="26" t="n">
        <v>1287.167</v>
      </c>
      <c r="I989" s="27" t="n">
        <f aca="false">H989/G989*100</f>
        <v>99.9253180387989</v>
      </c>
    </row>
    <row r="990" customFormat="false" ht="78.75" hidden="false" customHeight="false" outlineLevel="0" collapsed="false">
      <c r="A990" s="24" t="s">
        <v>543</v>
      </c>
      <c r="B990" s="24" t="s">
        <v>60</v>
      </c>
      <c r="C990" s="24" t="s">
        <v>23</v>
      </c>
      <c r="D990" s="24" t="s">
        <v>584</v>
      </c>
      <c r="E990" s="24"/>
      <c r="F990" s="25" t="s">
        <v>585</v>
      </c>
      <c r="G990" s="28" t="n">
        <f aca="false">G991</f>
        <v>5979.027</v>
      </c>
      <c r="H990" s="28" t="n">
        <f aca="false">H991</f>
        <v>5966.473</v>
      </c>
      <c r="I990" s="27" t="n">
        <f aca="false">H990/G990*100</f>
        <v>99.7900327260606</v>
      </c>
    </row>
    <row r="991" customFormat="false" ht="63" hidden="false" customHeight="false" outlineLevel="0" collapsed="false">
      <c r="A991" s="24" t="s">
        <v>543</v>
      </c>
      <c r="B991" s="24" t="s">
        <v>60</v>
      </c>
      <c r="C991" s="24" t="s">
        <v>23</v>
      </c>
      <c r="D991" s="24" t="s">
        <v>584</v>
      </c>
      <c r="E991" s="10" t="s">
        <v>204</v>
      </c>
      <c r="F991" s="64" t="s">
        <v>205</v>
      </c>
      <c r="G991" s="28" t="n">
        <v>5979.027</v>
      </c>
      <c r="H991" s="26" t="n">
        <v>5966.473</v>
      </c>
      <c r="I991" s="27" t="n">
        <f aca="false">H991/G991*100</f>
        <v>99.7900327260606</v>
      </c>
    </row>
    <row r="992" customFormat="false" ht="31.5" hidden="false" customHeight="false" outlineLevel="0" collapsed="false">
      <c r="A992" s="33" t="s">
        <v>543</v>
      </c>
      <c r="B992" s="33" t="s">
        <v>60</v>
      </c>
      <c r="C992" s="33" t="s">
        <v>121</v>
      </c>
      <c r="D992" s="33"/>
      <c r="E992" s="33"/>
      <c r="F992" s="34" t="s">
        <v>139</v>
      </c>
      <c r="G992" s="35" t="n">
        <f aca="false">G993</f>
        <v>965.3</v>
      </c>
      <c r="H992" s="35" t="n">
        <f aca="false">H993</f>
        <v>937.8</v>
      </c>
      <c r="I992" s="36" t="n">
        <f aca="false">H992/G992*100</f>
        <v>97.1511447218481</v>
      </c>
    </row>
    <row r="993" customFormat="false" ht="31.5" hidden="false" customHeight="false" outlineLevel="0" collapsed="false">
      <c r="A993" s="24" t="s">
        <v>543</v>
      </c>
      <c r="B993" s="24" t="s">
        <v>60</v>
      </c>
      <c r="C993" s="24" t="s">
        <v>121</v>
      </c>
      <c r="D993" s="24" t="s">
        <v>54</v>
      </c>
      <c r="E993" s="24"/>
      <c r="F993" s="44" t="s">
        <v>55</v>
      </c>
      <c r="G993" s="28" t="n">
        <f aca="false">G994</f>
        <v>965.3</v>
      </c>
      <c r="H993" s="28" t="n">
        <f aca="false">H994</f>
        <v>937.8</v>
      </c>
      <c r="I993" s="27" t="n">
        <f aca="false">H993/G993*100</f>
        <v>97.1511447218481</v>
      </c>
    </row>
    <row r="994" customFormat="false" ht="63" hidden="false" customHeight="false" outlineLevel="0" collapsed="false">
      <c r="A994" s="24" t="s">
        <v>543</v>
      </c>
      <c r="B994" s="24" t="s">
        <v>60</v>
      </c>
      <c r="C994" s="24" t="s">
        <v>121</v>
      </c>
      <c r="D994" s="11" t="s">
        <v>550</v>
      </c>
      <c r="E994" s="24"/>
      <c r="F994" s="45" t="s">
        <v>551</v>
      </c>
      <c r="G994" s="28" t="n">
        <f aca="false">G997+G995</f>
        <v>965.3</v>
      </c>
      <c r="H994" s="28" t="n">
        <f aca="false">H997+H995</f>
        <v>937.8</v>
      </c>
      <c r="I994" s="27" t="n">
        <f aca="false">H994/G994*100</f>
        <v>97.1511447218481</v>
      </c>
    </row>
    <row r="995" customFormat="false" ht="63" hidden="false" customHeight="false" outlineLevel="0" collapsed="false">
      <c r="A995" s="24" t="s">
        <v>543</v>
      </c>
      <c r="B995" s="24" t="s">
        <v>60</v>
      </c>
      <c r="C995" s="24" t="s">
        <v>121</v>
      </c>
      <c r="D995" s="11" t="s">
        <v>586</v>
      </c>
      <c r="E995" s="11"/>
      <c r="F995" s="37" t="s">
        <v>587</v>
      </c>
      <c r="G995" s="28" t="n">
        <f aca="false">G996</f>
        <v>538</v>
      </c>
      <c r="H995" s="28" t="n">
        <f aca="false">H996</f>
        <v>538</v>
      </c>
      <c r="I995" s="27" t="n">
        <f aca="false">H995/G995*100</f>
        <v>100</v>
      </c>
    </row>
    <row r="996" customFormat="false" ht="31.5" hidden="false" customHeight="false" outlineLevel="0" collapsed="false">
      <c r="A996" s="24" t="s">
        <v>543</v>
      </c>
      <c r="B996" s="24" t="s">
        <v>60</v>
      </c>
      <c r="C996" s="24" t="s">
        <v>121</v>
      </c>
      <c r="D996" s="11" t="s">
        <v>586</v>
      </c>
      <c r="E996" s="24" t="s">
        <v>37</v>
      </c>
      <c r="F996" s="25" t="s">
        <v>38</v>
      </c>
      <c r="G996" s="28" t="n">
        <v>538</v>
      </c>
      <c r="H996" s="26" t="n">
        <v>538</v>
      </c>
      <c r="I996" s="27" t="n">
        <f aca="false">H996/G996*100</f>
        <v>100</v>
      </c>
    </row>
    <row r="997" customFormat="false" ht="47.25" hidden="false" customHeight="false" outlineLevel="0" collapsed="false">
      <c r="A997" s="24" t="s">
        <v>543</v>
      </c>
      <c r="B997" s="24" t="s">
        <v>60</v>
      </c>
      <c r="C997" s="24" t="s">
        <v>121</v>
      </c>
      <c r="D997" s="11" t="s">
        <v>588</v>
      </c>
      <c r="E997" s="24"/>
      <c r="F997" s="37" t="s">
        <v>589</v>
      </c>
      <c r="G997" s="28" t="n">
        <f aca="false">G998</f>
        <v>427.3</v>
      </c>
      <c r="H997" s="28" t="n">
        <f aca="false">H998</f>
        <v>399.8</v>
      </c>
      <c r="I997" s="27" t="n">
        <f aca="false">H997/G997*100</f>
        <v>93.5642405803885</v>
      </c>
    </row>
    <row r="998" customFormat="false" ht="31.5" hidden="false" customHeight="false" outlineLevel="0" collapsed="false">
      <c r="A998" s="24" t="s">
        <v>543</v>
      </c>
      <c r="B998" s="24" t="s">
        <v>60</v>
      </c>
      <c r="C998" s="24" t="s">
        <v>121</v>
      </c>
      <c r="D998" s="11" t="s">
        <v>588</v>
      </c>
      <c r="E998" s="24" t="s">
        <v>37</v>
      </c>
      <c r="F998" s="25" t="s">
        <v>38</v>
      </c>
      <c r="G998" s="28" t="n">
        <v>427.3</v>
      </c>
      <c r="H998" s="26" t="n">
        <v>399.8</v>
      </c>
      <c r="I998" s="27" t="n">
        <f aca="false">H998/G998*100</f>
        <v>93.5642405803885</v>
      </c>
    </row>
    <row r="999" s="23" customFormat="true" ht="31.5" hidden="false" customHeight="false" outlineLevel="0" collapsed="false">
      <c r="A999" s="18" t="s">
        <v>543</v>
      </c>
      <c r="B999" s="18" t="s">
        <v>148</v>
      </c>
      <c r="C999" s="18"/>
      <c r="D999" s="18"/>
      <c r="E999" s="18"/>
      <c r="F999" s="39" t="s">
        <v>149</v>
      </c>
      <c r="G999" s="20" t="n">
        <f aca="false">G1003+G1013+G1035+G1000</f>
        <v>165556.8</v>
      </c>
      <c r="H999" s="20" t="n">
        <f aca="false">H1003+H1013+H1035</f>
        <v>164862.669</v>
      </c>
      <c r="I999" s="21" t="n">
        <f aca="false">H999/G999*100</f>
        <v>99.580729393175</v>
      </c>
    </row>
    <row r="1000" s="23" customFormat="true" ht="15.75" hidden="true" customHeight="false" outlineLevel="0" collapsed="false">
      <c r="A1000" s="55" t="s">
        <v>543</v>
      </c>
      <c r="B1000" s="55" t="s">
        <v>148</v>
      </c>
      <c r="C1000" s="55" t="s">
        <v>23</v>
      </c>
      <c r="D1000" s="52"/>
      <c r="E1000" s="52"/>
      <c r="F1000" s="56" t="s">
        <v>150</v>
      </c>
      <c r="G1000" s="42" t="n">
        <f aca="false">G1001</f>
        <v>0</v>
      </c>
      <c r="H1000" s="54"/>
      <c r="I1000" s="32"/>
      <c r="J1000" s="3" t="n">
        <v>1</v>
      </c>
    </row>
    <row r="1001" s="23" customFormat="true" ht="25.5" hidden="true" customHeight="false" outlineLevel="0" collapsed="false">
      <c r="A1001" s="29" t="s">
        <v>543</v>
      </c>
      <c r="B1001" s="29" t="s">
        <v>148</v>
      </c>
      <c r="C1001" s="29" t="s">
        <v>23</v>
      </c>
      <c r="D1001" s="29" t="s">
        <v>192</v>
      </c>
      <c r="E1001" s="52"/>
      <c r="F1001" s="41" t="s">
        <v>193</v>
      </c>
      <c r="G1001" s="42" t="n">
        <f aca="false">G1002</f>
        <v>0</v>
      </c>
      <c r="H1001" s="54"/>
      <c r="I1001" s="32"/>
      <c r="J1001" s="3" t="n">
        <v>1</v>
      </c>
    </row>
    <row r="1002" s="23" customFormat="true" ht="25.5" hidden="true" customHeight="false" outlineLevel="0" collapsed="false">
      <c r="A1002" s="29" t="s">
        <v>543</v>
      </c>
      <c r="B1002" s="29" t="s">
        <v>148</v>
      </c>
      <c r="C1002" s="29" t="s">
        <v>23</v>
      </c>
      <c r="D1002" s="29" t="s">
        <v>209</v>
      </c>
      <c r="E1002" s="29" t="s">
        <v>37</v>
      </c>
      <c r="F1002" s="43" t="s">
        <v>38</v>
      </c>
      <c r="G1002" s="42"/>
      <c r="H1002" s="54"/>
      <c r="I1002" s="32"/>
      <c r="J1002" s="3" t="n">
        <v>1</v>
      </c>
    </row>
    <row r="1003" customFormat="false" ht="15.75" hidden="false" customHeight="false" outlineLevel="0" collapsed="false">
      <c r="A1003" s="33" t="s">
        <v>543</v>
      </c>
      <c r="B1003" s="33" t="s">
        <v>148</v>
      </c>
      <c r="C1003" s="33" t="s">
        <v>48</v>
      </c>
      <c r="D1003" s="33"/>
      <c r="E1003" s="33"/>
      <c r="F1003" s="34" t="s">
        <v>590</v>
      </c>
      <c r="G1003" s="35" t="n">
        <f aca="false">G1004+G1007</f>
        <v>150</v>
      </c>
      <c r="H1003" s="35" t="n">
        <f aca="false">H1004+H1007</f>
        <v>150</v>
      </c>
      <c r="I1003" s="36" t="n">
        <f aca="false">H1003/G1003*100</f>
        <v>100</v>
      </c>
    </row>
    <row r="1004" customFormat="false" ht="25.5" hidden="true" customHeight="false" outlineLevel="0" collapsed="false">
      <c r="A1004" s="29" t="s">
        <v>543</v>
      </c>
      <c r="B1004" s="29" t="s">
        <v>148</v>
      </c>
      <c r="C1004" s="29" t="s">
        <v>48</v>
      </c>
      <c r="D1004" s="29" t="s">
        <v>192</v>
      </c>
      <c r="E1004" s="29"/>
      <c r="F1004" s="41" t="s">
        <v>193</v>
      </c>
      <c r="G1004" s="42" t="n">
        <f aca="false">G1005</f>
        <v>0</v>
      </c>
      <c r="H1004" s="42" t="n">
        <f aca="false">H1005</f>
        <v>0</v>
      </c>
      <c r="I1004" s="32"/>
      <c r="J1004" s="3" t="n">
        <v>1</v>
      </c>
    </row>
    <row r="1005" customFormat="false" ht="39" hidden="true" customHeight="false" outlineLevel="0" collapsed="false">
      <c r="A1005" s="29" t="s">
        <v>543</v>
      </c>
      <c r="B1005" s="29" t="s">
        <v>148</v>
      </c>
      <c r="C1005" s="29" t="s">
        <v>48</v>
      </c>
      <c r="D1005" s="29" t="s">
        <v>209</v>
      </c>
      <c r="E1005" s="29"/>
      <c r="F1005" s="30" t="s">
        <v>210</v>
      </c>
      <c r="G1005" s="42" t="n">
        <f aca="false">G1006</f>
        <v>0</v>
      </c>
      <c r="H1005" s="42" t="n">
        <f aca="false">H1006</f>
        <v>0</v>
      </c>
      <c r="I1005" s="32"/>
      <c r="J1005" s="3" t="n">
        <v>1</v>
      </c>
    </row>
    <row r="1006" customFormat="false" ht="25.5" hidden="true" customHeight="false" outlineLevel="0" collapsed="false">
      <c r="A1006" s="29" t="s">
        <v>543</v>
      </c>
      <c r="B1006" s="29" t="s">
        <v>148</v>
      </c>
      <c r="C1006" s="29" t="s">
        <v>48</v>
      </c>
      <c r="D1006" s="29" t="s">
        <v>209</v>
      </c>
      <c r="E1006" s="29" t="s">
        <v>37</v>
      </c>
      <c r="F1006" s="43" t="s">
        <v>38</v>
      </c>
      <c r="G1006" s="42"/>
      <c r="H1006" s="31"/>
      <c r="I1006" s="32"/>
      <c r="J1006" s="3" t="n">
        <v>1</v>
      </c>
    </row>
    <row r="1007" customFormat="false" ht="31.5" hidden="false" customHeight="false" outlineLevel="0" collapsed="false">
      <c r="A1007" s="24" t="s">
        <v>543</v>
      </c>
      <c r="B1007" s="24" t="s">
        <v>148</v>
      </c>
      <c r="C1007" s="24" t="s">
        <v>48</v>
      </c>
      <c r="D1007" s="69" t="s">
        <v>54</v>
      </c>
      <c r="E1007" s="69"/>
      <c r="F1007" s="37" t="s">
        <v>55</v>
      </c>
      <c r="G1007" s="28" t="n">
        <f aca="false">G1008</f>
        <v>150</v>
      </c>
      <c r="H1007" s="28" t="n">
        <f aca="false">H1008</f>
        <v>150</v>
      </c>
      <c r="I1007" s="27" t="n">
        <f aca="false">H1007/G1007*100</f>
        <v>100</v>
      </c>
    </row>
    <row r="1008" customFormat="false" ht="63" hidden="false" customHeight="false" outlineLevel="0" collapsed="false">
      <c r="A1008" s="24" t="s">
        <v>543</v>
      </c>
      <c r="B1008" s="24" t="s">
        <v>148</v>
      </c>
      <c r="C1008" s="24" t="s">
        <v>48</v>
      </c>
      <c r="D1008" s="11" t="s">
        <v>550</v>
      </c>
      <c r="E1008" s="11"/>
      <c r="F1008" s="45" t="s">
        <v>551</v>
      </c>
      <c r="G1008" s="28" t="n">
        <f aca="false">G1009+G1011</f>
        <v>150</v>
      </c>
      <c r="H1008" s="28" t="n">
        <f aca="false">H1009+H1011</f>
        <v>150</v>
      </c>
      <c r="I1008" s="27" t="n">
        <f aca="false">H1008/G1008*100</f>
        <v>100</v>
      </c>
    </row>
    <row r="1009" customFormat="false" ht="47.25" hidden="false" customHeight="false" outlineLevel="0" collapsed="false">
      <c r="A1009" s="24" t="s">
        <v>543</v>
      </c>
      <c r="B1009" s="24" t="s">
        <v>148</v>
      </c>
      <c r="C1009" s="24" t="s">
        <v>48</v>
      </c>
      <c r="D1009" s="11" t="s">
        <v>591</v>
      </c>
      <c r="E1009" s="11"/>
      <c r="F1009" s="37" t="s">
        <v>592</v>
      </c>
      <c r="G1009" s="28" t="n">
        <f aca="false">G1010</f>
        <v>150</v>
      </c>
      <c r="H1009" s="28" t="n">
        <f aca="false">H1010</f>
        <v>150</v>
      </c>
      <c r="I1009" s="27" t="n">
        <f aca="false">H1009/G1009*100</f>
        <v>100</v>
      </c>
    </row>
    <row r="1010" customFormat="false" ht="31.5" hidden="false" customHeight="false" outlineLevel="0" collapsed="false">
      <c r="A1010" s="24" t="s">
        <v>543</v>
      </c>
      <c r="B1010" s="24" t="s">
        <v>148</v>
      </c>
      <c r="C1010" s="24" t="s">
        <v>48</v>
      </c>
      <c r="D1010" s="11" t="s">
        <v>591</v>
      </c>
      <c r="E1010" s="24" t="s">
        <v>37</v>
      </c>
      <c r="F1010" s="45" t="s">
        <v>38</v>
      </c>
      <c r="G1010" s="28" t="n">
        <v>150</v>
      </c>
      <c r="H1010" s="26" t="n">
        <v>150</v>
      </c>
      <c r="I1010" s="27" t="n">
        <f aca="false">H1010/G1010*100</f>
        <v>100</v>
      </c>
    </row>
    <row r="1011" customFormat="false" ht="51.75" hidden="true" customHeight="false" outlineLevel="0" collapsed="false">
      <c r="A1011" s="29" t="s">
        <v>543</v>
      </c>
      <c r="B1011" s="29" t="s">
        <v>148</v>
      </c>
      <c r="C1011" s="29" t="s">
        <v>48</v>
      </c>
      <c r="D1011" s="51" t="s">
        <v>593</v>
      </c>
      <c r="E1011" s="51"/>
      <c r="F1011" s="49" t="s">
        <v>594</v>
      </c>
      <c r="G1011" s="31" t="n">
        <f aca="false">G1012</f>
        <v>0</v>
      </c>
      <c r="H1011" s="31" t="n">
        <f aca="false">H1012</f>
        <v>0</v>
      </c>
      <c r="I1011" s="32"/>
      <c r="J1011" s="3" t="n">
        <v>1</v>
      </c>
    </row>
    <row r="1012" customFormat="false" ht="25.5" hidden="true" customHeight="false" outlineLevel="0" collapsed="false">
      <c r="A1012" s="29" t="s">
        <v>543</v>
      </c>
      <c r="B1012" s="29" t="s">
        <v>148</v>
      </c>
      <c r="C1012" s="29" t="s">
        <v>48</v>
      </c>
      <c r="D1012" s="51" t="s">
        <v>593</v>
      </c>
      <c r="E1012" s="29" t="s">
        <v>43</v>
      </c>
      <c r="F1012" s="43" t="s">
        <v>44</v>
      </c>
      <c r="G1012" s="42"/>
      <c r="H1012" s="31"/>
      <c r="I1012" s="32"/>
      <c r="J1012" s="3" t="n">
        <v>1</v>
      </c>
    </row>
    <row r="1013" customFormat="false" ht="15.75" hidden="false" customHeight="false" outlineLevel="0" collapsed="false">
      <c r="A1013" s="33" t="s">
        <v>543</v>
      </c>
      <c r="B1013" s="33" t="s">
        <v>148</v>
      </c>
      <c r="C1013" s="33" t="s">
        <v>46</v>
      </c>
      <c r="D1013" s="33"/>
      <c r="E1013" s="33"/>
      <c r="F1013" s="34" t="s">
        <v>595</v>
      </c>
      <c r="G1013" s="35" t="n">
        <f aca="false">G1031+G1017+G1014</f>
        <v>156893</v>
      </c>
      <c r="H1013" s="35" t="n">
        <f aca="false">H1031+H1017+H1014</f>
        <v>156381.225</v>
      </c>
      <c r="I1013" s="36" t="n">
        <f aca="false">H1013/G1013*100</f>
        <v>99.6738063520999</v>
      </c>
    </row>
    <row r="1014" customFormat="false" ht="31.5" hidden="false" customHeight="false" outlineLevel="0" collapsed="false">
      <c r="A1014" s="24" t="s">
        <v>543</v>
      </c>
      <c r="B1014" s="24" t="s">
        <v>148</v>
      </c>
      <c r="C1014" s="24" t="s">
        <v>46</v>
      </c>
      <c r="D1014" s="24" t="s">
        <v>192</v>
      </c>
      <c r="E1014" s="24"/>
      <c r="F1014" s="44" t="s">
        <v>193</v>
      </c>
      <c r="G1014" s="28" t="n">
        <f aca="false">G1015</f>
        <v>165.2</v>
      </c>
      <c r="H1014" s="28" t="n">
        <f aca="false">H1015</f>
        <v>165.2</v>
      </c>
      <c r="I1014" s="27" t="n">
        <f aca="false">H1014/G1014*100</f>
        <v>100</v>
      </c>
    </row>
    <row r="1015" customFormat="false" ht="63" hidden="false" customHeight="false" outlineLevel="0" collapsed="false">
      <c r="A1015" s="24" t="s">
        <v>543</v>
      </c>
      <c r="B1015" s="24" t="s">
        <v>148</v>
      </c>
      <c r="C1015" s="24" t="s">
        <v>46</v>
      </c>
      <c r="D1015" s="24" t="s">
        <v>209</v>
      </c>
      <c r="E1015" s="24"/>
      <c r="F1015" s="25" t="s">
        <v>210</v>
      </c>
      <c r="G1015" s="28" t="n">
        <f aca="false">G1016</f>
        <v>165.2</v>
      </c>
      <c r="H1015" s="28" t="n">
        <f aca="false">H1016</f>
        <v>165.2</v>
      </c>
      <c r="I1015" s="27" t="n">
        <f aca="false">H1015/G1015*100</f>
        <v>100</v>
      </c>
    </row>
    <row r="1016" customFormat="false" ht="31.5" hidden="false" customHeight="false" outlineLevel="0" collapsed="false">
      <c r="A1016" s="24" t="s">
        <v>543</v>
      </c>
      <c r="B1016" s="24" t="s">
        <v>148</v>
      </c>
      <c r="C1016" s="24" t="s">
        <v>46</v>
      </c>
      <c r="D1016" s="24" t="s">
        <v>209</v>
      </c>
      <c r="E1016" s="24" t="s">
        <v>43</v>
      </c>
      <c r="F1016" s="37" t="s">
        <v>44</v>
      </c>
      <c r="G1016" s="28" t="n">
        <v>165.2</v>
      </c>
      <c r="H1016" s="26" t="n">
        <v>165.2</v>
      </c>
      <c r="I1016" s="27" t="n">
        <f aca="false">H1016/G1016*100</f>
        <v>100</v>
      </c>
    </row>
    <row r="1017" customFormat="false" ht="31.5" hidden="false" customHeight="false" outlineLevel="0" collapsed="false">
      <c r="A1017" s="24" t="s">
        <v>543</v>
      </c>
      <c r="B1017" s="24" t="s">
        <v>148</v>
      </c>
      <c r="C1017" s="24" t="s">
        <v>46</v>
      </c>
      <c r="D1017" s="69" t="s">
        <v>54</v>
      </c>
      <c r="E1017" s="24"/>
      <c r="F1017" s="37" t="s">
        <v>55</v>
      </c>
      <c r="G1017" s="28" t="n">
        <f aca="false">G1018+G1020</f>
        <v>152027.8</v>
      </c>
      <c r="H1017" s="28" t="n">
        <f aca="false">H1018+H1020</f>
        <v>151516.025</v>
      </c>
      <c r="I1017" s="27" t="n">
        <f aca="false">H1017/G1017*100</f>
        <v>99.6633674893671</v>
      </c>
    </row>
    <row r="1018" customFormat="false" ht="78.75" hidden="false" customHeight="false" outlineLevel="0" collapsed="false">
      <c r="A1018" s="24" t="s">
        <v>543</v>
      </c>
      <c r="B1018" s="24" t="s">
        <v>148</v>
      </c>
      <c r="C1018" s="24" t="s">
        <v>46</v>
      </c>
      <c r="D1018" s="11" t="s">
        <v>596</v>
      </c>
      <c r="E1018" s="24"/>
      <c r="F1018" s="37" t="s">
        <v>597</v>
      </c>
      <c r="G1018" s="28" t="n">
        <f aca="false">G1019</f>
        <v>9123.9</v>
      </c>
      <c r="H1018" s="28" t="n">
        <f aca="false">H1019</f>
        <v>9123.9</v>
      </c>
      <c r="I1018" s="27" t="n">
        <f aca="false">H1018/G1018*100</f>
        <v>100</v>
      </c>
    </row>
    <row r="1019" customFormat="false" ht="31.5" hidden="false" customHeight="false" outlineLevel="0" collapsed="false">
      <c r="A1019" s="24" t="s">
        <v>543</v>
      </c>
      <c r="B1019" s="24" t="s">
        <v>148</v>
      </c>
      <c r="C1019" s="24" t="s">
        <v>46</v>
      </c>
      <c r="D1019" s="11" t="s">
        <v>596</v>
      </c>
      <c r="E1019" s="24" t="s">
        <v>43</v>
      </c>
      <c r="F1019" s="37" t="s">
        <v>44</v>
      </c>
      <c r="G1019" s="28" t="n">
        <v>9123.9</v>
      </c>
      <c r="H1019" s="26" t="n">
        <v>9123.9</v>
      </c>
      <c r="I1019" s="27" t="n">
        <f aca="false">H1019/G1019*100</f>
        <v>100</v>
      </c>
    </row>
    <row r="1020" customFormat="false" ht="63" hidden="false" customHeight="false" outlineLevel="0" collapsed="false">
      <c r="A1020" s="24" t="s">
        <v>543</v>
      </c>
      <c r="B1020" s="24" t="s">
        <v>148</v>
      </c>
      <c r="C1020" s="24" t="s">
        <v>46</v>
      </c>
      <c r="D1020" s="11" t="s">
        <v>550</v>
      </c>
      <c r="E1020" s="11"/>
      <c r="F1020" s="45" t="s">
        <v>551</v>
      </c>
      <c r="G1020" s="28" t="n">
        <f aca="false">G1027+G1021+G1023+G1025+G1029</f>
        <v>142903.9</v>
      </c>
      <c r="H1020" s="28" t="n">
        <f aca="false">H1027+H1021+H1023+H1025+H1029</f>
        <v>142392.125</v>
      </c>
      <c r="I1020" s="27" t="n">
        <f aca="false">H1020/G1020*100</f>
        <v>99.641874714406</v>
      </c>
    </row>
    <row r="1021" customFormat="false" ht="63" hidden="false" customHeight="false" outlineLevel="0" collapsed="false">
      <c r="A1021" s="24" t="s">
        <v>543</v>
      </c>
      <c r="B1021" s="24" t="s">
        <v>148</v>
      </c>
      <c r="C1021" s="24" t="s">
        <v>46</v>
      </c>
      <c r="D1021" s="11" t="s">
        <v>598</v>
      </c>
      <c r="E1021" s="11"/>
      <c r="F1021" s="37" t="s">
        <v>599</v>
      </c>
      <c r="G1021" s="28" t="n">
        <f aca="false">G1022</f>
        <v>121989.1</v>
      </c>
      <c r="H1021" s="28" t="n">
        <f aca="false">H1022</f>
        <v>121492.367</v>
      </c>
      <c r="I1021" s="27" t="n">
        <f aca="false">H1021/G1021*100</f>
        <v>99.5928054227796</v>
      </c>
    </row>
    <row r="1022" customFormat="false" ht="31.5" hidden="false" customHeight="false" outlineLevel="0" collapsed="false">
      <c r="A1022" s="24" t="s">
        <v>543</v>
      </c>
      <c r="B1022" s="24" t="s">
        <v>148</v>
      </c>
      <c r="C1022" s="24" t="s">
        <v>46</v>
      </c>
      <c r="D1022" s="11" t="s">
        <v>598</v>
      </c>
      <c r="E1022" s="24" t="s">
        <v>43</v>
      </c>
      <c r="F1022" s="37" t="s">
        <v>44</v>
      </c>
      <c r="G1022" s="28" t="n">
        <v>121989.1</v>
      </c>
      <c r="H1022" s="26" t="n">
        <v>121492.367</v>
      </c>
      <c r="I1022" s="27" t="n">
        <f aca="false">H1022/G1022*100</f>
        <v>99.5928054227796</v>
      </c>
    </row>
    <row r="1023" customFormat="false" ht="63" hidden="false" customHeight="false" outlineLevel="0" collapsed="false">
      <c r="A1023" s="24" t="s">
        <v>543</v>
      </c>
      <c r="B1023" s="24" t="s">
        <v>148</v>
      </c>
      <c r="C1023" s="24" t="s">
        <v>46</v>
      </c>
      <c r="D1023" s="11" t="s">
        <v>600</v>
      </c>
      <c r="E1023" s="11"/>
      <c r="F1023" s="37" t="s">
        <v>601</v>
      </c>
      <c r="G1023" s="28" t="n">
        <f aca="false">G1024</f>
        <v>10316.8</v>
      </c>
      <c r="H1023" s="28" t="n">
        <f aca="false">H1024</f>
        <v>10316.798</v>
      </c>
      <c r="I1023" s="27" t="n">
        <f aca="false">H1023/G1023*100</f>
        <v>99.9999806141439</v>
      </c>
    </row>
    <row r="1024" customFormat="false" ht="31.5" hidden="false" customHeight="false" outlineLevel="0" collapsed="false">
      <c r="A1024" s="24" t="s">
        <v>543</v>
      </c>
      <c r="B1024" s="24" t="s">
        <v>148</v>
      </c>
      <c r="C1024" s="24" t="s">
        <v>46</v>
      </c>
      <c r="D1024" s="11" t="s">
        <v>600</v>
      </c>
      <c r="E1024" s="24" t="s">
        <v>43</v>
      </c>
      <c r="F1024" s="37" t="s">
        <v>44</v>
      </c>
      <c r="G1024" s="28" t="n">
        <v>10316.8</v>
      </c>
      <c r="H1024" s="26" t="n">
        <v>10316.798</v>
      </c>
      <c r="I1024" s="27" t="n">
        <f aca="false">H1024/G1024*100</f>
        <v>99.9999806141439</v>
      </c>
    </row>
    <row r="1025" customFormat="false" ht="63" hidden="false" customHeight="false" outlineLevel="0" collapsed="false">
      <c r="A1025" s="24" t="s">
        <v>543</v>
      </c>
      <c r="B1025" s="24" t="s">
        <v>148</v>
      </c>
      <c r="C1025" s="24" t="s">
        <v>46</v>
      </c>
      <c r="D1025" s="11" t="s">
        <v>593</v>
      </c>
      <c r="E1025" s="24"/>
      <c r="F1025" s="37" t="s">
        <v>594</v>
      </c>
      <c r="G1025" s="28" t="n">
        <f aca="false">G1026</f>
        <v>7328.4</v>
      </c>
      <c r="H1025" s="28" t="n">
        <f aca="false">H1026</f>
        <v>7328.4</v>
      </c>
      <c r="I1025" s="27" t="n">
        <f aca="false">H1025/G1025*100</f>
        <v>100</v>
      </c>
    </row>
    <row r="1026" customFormat="false" ht="31.5" hidden="false" customHeight="false" outlineLevel="0" collapsed="false">
      <c r="A1026" s="24" t="s">
        <v>543</v>
      </c>
      <c r="B1026" s="24" t="s">
        <v>148</v>
      </c>
      <c r="C1026" s="24" t="s">
        <v>46</v>
      </c>
      <c r="D1026" s="11" t="s">
        <v>593</v>
      </c>
      <c r="E1026" s="24" t="s">
        <v>43</v>
      </c>
      <c r="F1026" s="37" t="s">
        <v>44</v>
      </c>
      <c r="G1026" s="28" t="n">
        <v>7328.4</v>
      </c>
      <c r="H1026" s="26" t="n">
        <v>7328.4</v>
      </c>
      <c r="I1026" s="27" t="n">
        <f aca="false">H1026/G1026*100</f>
        <v>100</v>
      </c>
    </row>
    <row r="1027" customFormat="false" ht="63" hidden="false" customHeight="false" outlineLevel="0" collapsed="false">
      <c r="A1027" s="24" t="s">
        <v>543</v>
      </c>
      <c r="B1027" s="24" t="s">
        <v>148</v>
      </c>
      <c r="C1027" s="24" t="s">
        <v>46</v>
      </c>
      <c r="D1027" s="11" t="s">
        <v>602</v>
      </c>
      <c r="E1027" s="11"/>
      <c r="F1027" s="37" t="s">
        <v>603</v>
      </c>
      <c r="G1027" s="28" t="n">
        <f aca="false">G1028</f>
        <v>880.9</v>
      </c>
      <c r="H1027" s="28" t="n">
        <f aca="false">H1028</f>
        <v>880.884</v>
      </c>
      <c r="I1027" s="27" t="n">
        <f aca="false">H1027/G1027*100</f>
        <v>99.9981836757861</v>
      </c>
    </row>
    <row r="1028" customFormat="false" ht="31.5" hidden="false" customHeight="false" outlineLevel="0" collapsed="false">
      <c r="A1028" s="24" t="s">
        <v>543</v>
      </c>
      <c r="B1028" s="24" t="s">
        <v>148</v>
      </c>
      <c r="C1028" s="24" t="s">
        <v>46</v>
      </c>
      <c r="D1028" s="11" t="s">
        <v>602</v>
      </c>
      <c r="E1028" s="24" t="s">
        <v>43</v>
      </c>
      <c r="F1028" s="37" t="s">
        <v>44</v>
      </c>
      <c r="G1028" s="28" t="n">
        <v>880.9</v>
      </c>
      <c r="H1028" s="26" t="n">
        <v>880.884</v>
      </c>
      <c r="I1028" s="27" t="n">
        <f aca="false">H1028/G1028*100</f>
        <v>99.9981836757861</v>
      </c>
    </row>
    <row r="1029" customFormat="false" ht="47.25" hidden="false" customHeight="false" outlineLevel="0" collapsed="false">
      <c r="A1029" s="24" t="s">
        <v>543</v>
      </c>
      <c r="B1029" s="24" t="s">
        <v>148</v>
      </c>
      <c r="C1029" s="24" t="s">
        <v>46</v>
      </c>
      <c r="D1029" s="11" t="s">
        <v>604</v>
      </c>
      <c r="E1029" s="24"/>
      <c r="F1029" s="37" t="s">
        <v>605</v>
      </c>
      <c r="G1029" s="28" t="n">
        <f aca="false">G1030</f>
        <v>2388.7</v>
      </c>
      <c r="H1029" s="28" t="n">
        <f aca="false">H1030</f>
        <v>2373.676</v>
      </c>
      <c r="I1029" s="27" t="n">
        <f aca="false">H1029/G1029*100</f>
        <v>99.3710386402646</v>
      </c>
    </row>
    <row r="1030" customFormat="false" ht="31.5" hidden="false" customHeight="false" outlineLevel="0" collapsed="false">
      <c r="A1030" s="24" t="s">
        <v>543</v>
      </c>
      <c r="B1030" s="24" t="s">
        <v>148</v>
      </c>
      <c r="C1030" s="24" t="s">
        <v>46</v>
      </c>
      <c r="D1030" s="11" t="s">
        <v>604</v>
      </c>
      <c r="E1030" s="24" t="s">
        <v>43</v>
      </c>
      <c r="F1030" s="37" t="s">
        <v>44</v>
      </c>
      <c r="G1030" s="28" t="n">
        <v>2388.7</v>
      </c>
      <c r="H1030" s="26" t="n">
        <v>2373.676</v>
      </c>
      <c r="I1030" s="27" t="n">
        <f aca="false">H1030/G1030*100</f>
        <v>99.3710386402646</v>
      </c>
    </row>
    <row r="1031" customFormat="false" ht="31.5" hidden="false" customHeight="false" outlineLevel="0" collapsed="false">
      <c r="A1031" s="24" t="s">
        <v>543</v>
      </c>
      <c r="B1031" s="24" t="s">
        <v>148</v>
      </c>
      <c r="C1031" s="24" t="s">
        <v>46</v>
      </c>
      <c r="D1031" s="24" t="s">
        <v>97</v>
      </c>
      <c r="E1031" s="24"/>
      <c r="F1031" s="45" t="s">
        <v>98</v>
      </c>
      <c r="G1031" s="28" t="n">
        <f aca="false">G1032</f>
        <v>4700</v>
      </c>
      <c r="H1031" s="28" t="n">
        <f aca="false">H1032</f>
        <v>4700</v>
      </c>
      <c r="I1031" s="27" t="n">
        <f aca="false">H1031/G1031*100</f>
        <v>100</v>
      </c>
    </row>
    <row r="1032" customFormat="false" ht="63" hidden="false" customHeight="false" outlineLevel="0" collapsed="false">
      <c r="A1032" s="24" t="s">
        <v>543</v>
      </c>
      <c r="B1032" s="24" t="s">
        <v>148</v>
      </c>
      <c r="C1032" s="24" t="s">
        <v>46</v>
      </c>
      <c r="D1032" s="24" t="s">
        <v>99</v>
      </c>
      <c r="E1032" s="24"/>
      <c r="F1032" s="44" t="s">
        <v>606</v>
      </c>
      <c r="G1032" s="28" t="n">
        <f aca="false">G1033+G1034</f>
        <v>4700</v>
      </c>
      <c r="H1032" s="28" t="n">
        <f aca="false">H1033+H1034</f>
        <v>4700</v>
      </c>
      <c r="I1032" s="27" t="n">
        <f aca="false">H1032/G1032*100</f>
        <v>100</v>
      </c>
    </row>
    <row r="1033" customFormat="false" ht="15.75" hidden="false" customHeight="false" outlineLevel="0" collapsed="false">
      <c r="A1033" s="24" t="s">
        <v>543</v>
      </c>
      <c r="B1033" s="24" t="s">
        <v>148</v>
      </c>
      <c r="C1033" s="24" t="s">
        <v>46</v>
      </c>
      <c r="D1033" s="24" t="s">
        <v>99</v>
      </c>
      <c r="E1033" s="24" t="s">
        <v>126</v>
      </c>
      <c r="F1033" s="45" t="s">
        <v>127</v>
      </c>
      <c r="G1033" s="28" t="n">
        <v>4700</v>
      </c>
      <c r="H1033" s="26" t="n">
        <v>4700</v>
      </c>
      <c r="I1033" s="27" t="n">
        <f aca="false">H1033/G1033*100</f>
        <v>100</v>
      </c>
    </row>
    <row r="1034" customFormat="false" ht="15.75" hidden="true" customHeight="false" outlineLevel="0" collapsed="false">
      <c r="A1034" s="29" t="s">
        <v>543</v>
      </c>
      <c r="B1034" s="29" t="s">
        <v>148</v>
      </c>
      <c r="C1034" s="29" t="s">
        <v>46</v>
      </c>
      <c r="D1034" s="29" t="s">
        <v>99</v>
      </c>
      <c r="E1034" s="29" t="s">
        <v>607</v>
      </c>
      <c r="F1034" s="43" t="s">
        <v>608</v>
      </c>
      <c r="G1034" s="42"/>
      <c r="H1034" s="31"/>
      <c r="I1034" s="32"/>
      <c r="J1034" s="3" t="n">
        <v>1</v>
      </c>
    </row>
    <row r="1035" customFormat="false" ht="47.25" hidden="false" customHeight="false" outlineLevel="0" collapsed="false">
      <c r="A1035" s="33" t="s">
        <v>543</v>
      </c>
      <c r="B1035" s="33" t="s">
        <v>148</v>
      </c>
      <c r="C1035" s="33" t="s">
        <v>148</v>
      </c>
      <c r="D1035" s="33"/>
      <c r="E1035" s="33"/>
      <c r="F1035" s="50" t="s">
        <v>609</v>
      </c>
      <c r="G1035" s="35" t="n">
        <f aca="false">G1036</f>
        <v>8513.8</v>
      </c>
      <c r="H1035" s="35" t="n">
        <f aca="false">H1036</f>
        <v>8331.444</v>
      </c>
      <c r="I1035" s="36" t="n">
        <f aca="false">H1035/G1035*100</f>
        <v>97.8581127111278</v>
      </c>
    </row>
    <row r="1036" customFormat="false" ht="31.5" hidden="false" customHeight="false" outlineLevel="0" collapsed="false">
      <c r="A1036" s="24" t="s">
        <v>543</v>
      </c>
      <c r="B1036" s="24" t="s">
        <v>148</v>
      </c>
      <c r="C1036" s="24" t="s">
        <v>148</v>
      </c>
      <c r="D1036" s="69" t="s">
        <v>54</v>
      </c>
      <c r="E1036" s="69"/>
      <c r="F1036" s="37" t="s">
        <v>55</v>
      </c>
      <c r="G1036" s="28" t="n">
        <f aca="false">G1037</f>
        <v>8513.8</v>
      </c>
      <c r="H1036" s="28" t="n">
        <f aca="false">H1037</f>
        <v>8331.444</v>
      </c>
      <c r="I1036" s="27" t="n">
        <f aca="false">H1036/G1036*100</f>
        <v>97.8581127111278</v>
      </c>
    </row>
    <row r="1037" customFormat="false" ht="63" hidden="false" customHeight="false" outlineLevel="0" collapsed="false">
      <c r="A1037" s="24" t="s">
        <v>543</v>
      </c>
      <c r="B1037" s="24" t="s">
        <v>148</v>
      </c>
      <c r="C1037" s="24" t="s">
        <v>148</v>
      </c>
      <c r="D1037" s="11" t="s">
        <v>550</v>
      </c>
      <c r="E1037" s="11"/>
      <c r="F1037" s="45" t="s">
        <v>551</v>
      </c>
      <c r="G1037" s="28" t="n">
        <f aca="false">G1038</f>
        <v>8513.8</v>
      </c>
      <c r="H1037" s="28" t="n">
        <f aca="false">H1038</f>
        <v>8331.444</v>
      </c>
      <c r="I1037" s="27" t="n">
        <f aca="false">H1037/G1037*100</f>
        <v>97.8581127111278</v>
      </c>
    </row>
    <row r="1038" customFormat="false" ht="63" hidden="false" customHeight="false" outlineLevel="0" collapsed="false">
      <c r="A1038" s="24" t="s">
        <v>543</v>
      </c>
      <c r="B1038" s="24" t="s">
        <v>148</v>
      </c>
      <c r="C1038" s="24" t="s">
        <v>148</v>
      </c>
      <c r="D1038" s="11" t="s">
        <v>610</v>
      </c>
      <c r="E1038" s="11"/>
      <c r="F1038" s="37" t="s">
        <v>611</v>
      </c>
      <c r="G1038" s="28" t="n">
        <f aca="false">G1039</f>
        <v>8513.8</v>
      </c>
      <c r="H1038" s="28" t="n">
        <f aca="false">H1039</f>
        <v>8331.444</v>
      </c>
      <c r="I1038" s="27" t="n">
        <f aca="false">H1038/G1038*100</f>
        <v>97.8581127111278</v>
      </c>
    </row>
    <row r="1039" customFormat="false" ht="31.5" hidden="false" customHeight="false" outlineLevel="0" collapsed="false">
      <c r="A1039" s="24" t="s">
        <v>543</v>
      </c>
      <c r="B1039" s="24" t="s">
        <v>148</v>
      </c>
      <c r="C1039" s="24" t="s">
        <v>148</v>
      </c>
      <c r="D1039" s="11" t="s">
        <v>610</v>
      </c>
      <c r="E1039" s="24" t="s">
        <v>43</v>
      </c>
      <c r="F1039" s="45" t="s">
        <v>44</v>
      </c>
      <c r="G1039" s="28" t="n">
        <v>8513.8</v>
      </c>
      <c r="H1039" s="26" t="n">
        <v>8331.444</v>
      </c>
      <c r="I1039" s="27" t="n">
        <f aca="false">H1039/G1039*100</f>
        <v>97.8581127111278</v>
      </c>
    </row>
    <row r="1040" s="23" customFormat="true" ht="15.75" hidden="false" customHeight="false" outlineLevel="0" collapsed="false">
      <c r="A1040" s="18" t="s">
        <v>543</v>
      </c>
      <c r="B1040" s="18" t="s">
        <v>118</v>
      </c>
      <c r="C1040" s="18"/>
      <c r="D1040" s="77"/>
      <c r="E1040" s="18"/>
      <c r="F1040" s="78" t="s">
        <v>196</v>
      </c>
      <c r="G1040" s="20" t="n">
        <f aca="false">G1041</f>
        <v>1000</v>
      </c>
      <c r="H1040" s="20" t="n">
        <f aca="false">H1041</f>
        <v>1000</v>
      </c>
      <c r="I1040" s="21" t="n">
        <f aca="false">H1040/G1040*100</f>
        <v>100</v>
      </c>
    </row>
    <row r="1041" s="40" customFormat="true" ht="47.25" hidden="false" customHeight="false" outlineLevel="0" collapsed="false">
      <c r="A1041" s="33" t="s">
        <v>543</v>
      </c>
      <c r="B1041" s="33" t="s">
        <v>118</v>
      </c>
      <c r="C1041" s="33" t="s">
        <v>46</v>
      </c>
      <c r="D1041" s="60"/>
      <c r="E1041" s="33"/>
      <c r="F1041" s="34" t="s">
        <v>197</v>
      </c>
      <c r="G1041" s="35" t="n">
        <f aca="false">G1042</f>
        <v>1000</v>
      </c>
      <c r="H1041" s="35" t="n">
        <f aca="false">H1042</f>
        <v>1000</v>
      </c>
      <c r="I1041" s="36" t="n">
        <f aca="false">H1041/G1041*100</f>
        <v>100</v>
      </c>
    </row>
    <row r="1042" customFormat="false" ht="31.5" hidden="false" customHeight="false" outlineLevel="0" collapsed="false">
      <c r="A1042" s="24" t="s">
        <v>543</v>
      </c>
      <c r="B1042" s="24" t="s">
        <v>118</v>
      </c>
      <c r="C1042" s="24" t="s">
        <v>46</v>
      </c>
      <c r="D1042" s="11" t="s">
        <v>192</v>
      </c>
      <c r="E1042" s="24"/>
      <c r="F1042" s="45" t="s">
        <v>193</v>
      </c>
      <c r="G1042" s="28" t="n">
        <f aca="false">G1043</f>
        <v>1000</v>
      </c>
      <c r="H1042" s="28" t="n">
        <f aca="false">H1043</f>
        <v>1000</v>
      </c>
      <c r="I1042" s="27" t="n">
        <f aca="false">H1042/G1042*100</f>
        <v>100</v>
      </c>
    </row>
    <row r="1043" customFormat="false" ht="63" hidden="false" customHeight="false" outlineLevel="0" collapsed="false">
      <c r="A1043" s="24" t="s">
        <v>543</v>
      </c>
      <c r="B1043" s="24" t="s">
        <v>118</v>
      </c>
      <c r="C1043" s="24" t="s">
        <v>46</v>
      </c>
      <c r="D1043" s="11" t="s">
        <v>194</v>
      </c>
      <c r="E1043" s="24"/>
      <c r="F1043" s="37" t="s">
        <v>195</v>
      </c>
      <c r="G1043" s="28" t="n">
        <f aca="false">G1044</f>
        <v>1000</v>
      </c>
      <c r="H1043" s="28" t="n">
        <f aca="false">H1044</f>
        <v>1000</v>
      </c>
      <c r="I1043" s="27" t="n">
        <f aca="false">H1043/G1043*100</f>
        <v>100</v>
      </c>
    </row>
    <row r="1044" customFormat="false" ht="31.5" hidden="false" customHeight="false" outlineLevel="0" collapsed="false">
      <c r="A1044" s="24" t="s">
        <v>543</v>
      </c>
      <c r="B1044" s="24" t="s">
        <v>118</v>
      </c>
      <c r="C1044" s="24" t="s">
        <v>46</v>
      </c>
      <c r="D1044" s="11" t="s">
        <v>194</v>
      </c>
      <c r="E1044" s="24" t="s">
        <v>43</v>
      </c>
      <c r="F1044" s="45" t="s">
        <v>44</v>
      </c>
      <c r="G1044" s="28" t="n">
        <v>1000</v>
      </c>
      <c r="H1044" s="26" t="n">
        <v>1000</v>
      </c>
      <c r="I1044" s="27" t="n">
        <f aca="false">H1044/G1044*100</f>
        <v>100</v>
      </c>
    </row>
    <row r="1045" s="23" customFormat="true" ht="15.75" hidden="false" customHeight="false" outlineLevel="0" collapsed="false">
      <c r="A1045" s="18" t="s">
        <v>543</v>
      </c>
      <c r="B1045" s="18" t="s">
        <v>71</v>
      </c>
      <c r="C1045" s="18"/>
      <c r="D1045" s="18"/>
      <c r="E1045" s="18"/>
      <c r="F1045" s="78" t="s">
        <v>72</v>
      </c>
      <c r="G1045" s="20" t="n">
        <f aca="false">G1046</f>
        <v>561.755</v>
      </c>
      <c r="H1045" s="20" t="n">
        <f aca="false">H1046</f>
        <v>531.106</v>
      </c>
      <c r="I1045" s="21" t="n">
        <f aca="false">H1045/G1045*100</f>
        <v>94.5440628031793</v>
      </c>
    </row>
    <row r="1046" customFormat="false" ht="31.5" hidden="false" customHeight="false" outlineLevel="0" collapsed="false">
      <c r="A1046" s="33" t="s">
        <v>543</v>
      </c>
      <c r="B1046" s="33" t="s">
        <v>71</v>
      </c>
      <c r="C1046" s="33" t="s">
        <v>71</v>
      </c>
      <c r="D1046" s="33"/>
      <c r="E1046" s="33"/>
      <c r="F1046" s="50" t="s">
        <v>82</v>
      </c>
      <c r="G1046" s="35" t="n">
        <f aca="false">G1055+G1051+G1047</f>
        <v>561.755</v>
      </c>
      <c r="H1046" s="35" t="n">
        <f aca="false">H1055+H1051+H1047</f>
        <v>531.106</v>
      </c>
      <c r="I1046" s="36" t="n">
        <f aca="false">H1046/G1046*100</f>
        <v>94.5440628031793</v>
      </c>
    </row>
    <row r="1047" customFormat="false" ht="15.75" hidden="false" customHeight="false" outlineLevel="0" collapsed="false">
      <c r="A1047" s="24" t="s">
        <v>543</v>
      </c>
      <c r="B1047" s="24" t="s">
        <v>71</v>
      </c>
      <c r="C1047" s="24" t="s">
        <v>71</v>
      </c>
      <c r="D1047" s="24" t="s">
        <v>83</v>
      </c>
      <c r="E1047" s="24"/>
      <c r="F1047" s="37" t="s">
        <v>84</v>
      </c>
      <c r="G1047" s="28" t="n">
        <f aca="false">G1048</f>
        <v>38.955</v>
      </c>
      <c r="H1047" s="35" t="n">
        <f aca="false">H1048</f>
        <v>8.48</v>
      </c>
      <c r="I1047" s="27" t="n">
        <f aca="false">H1047/G1047*100</f>
        <v>21.7687074829932</v>
      </c>
    </row>
    <row r="1048" customFormat="false" ht="126" hidden="false" customHeight="false" outlineLevel="0" collapsed="false">
      <c r="A1048" s="24" t="s">
        <v>543</v>
      </c>
      <c r="B1048" s="24" t="s">
        <v>71</v>
      </c>
      <c r="C1048" s="24" t="s">
        <v>71</v>
      </c>
      <c r="D1048" s="24" t="s">
        <v>85</v>
      </c>
      <c r="E1048" s="24"/>
      <c r="F1048" s="37" t="s">
        <v>86</v>
      </c>
      <c r="G1048" s="28" t="n">
        <f aca="false">G1049</f>
        <v>38.955</v>
      </c>
      <c r="H1048" s="35" t="n">
        <f aca="false">H1049</f>
        <v>8.48</v>
      </c>
      <c r="I1048" s="27" t="n">
        <f aca="false">H1048/G1048*100</f>
        <v>21.7687074829932</v>
      </c>
    </row>
    <row r="1049" customFormat="false" ht="31.5" hidden="false" customHeight="false" outlineLevel="0" collapsed="false">
      <c r="A1049" s="24" t="s">
        <v>543</v>
      </c>
      <c r="B1049" s="24" t="s">
        <v>71</v>
      </c>
      <c r="C1049" s="24" t="s">
        <v>71</v>
      </c>
      <c r="D1049" s="24" t="s">
        <v>87</v>
      </c>
      <c r="E1049" s="24"/>
      <c r="F1049" s="37" t="s">
        <v>88</v>
      </c>
      <c r="G1049" s="28" t="n">
        <f aca="false">G1050</f>
        <v>38.955</v>
      </c>
      <c r="H1049" s="35" t="n">
        <f aca="false">H1050</f>
        <v>8.48</v>
      </c>
      <c r="I1049" s="27" t="n">
        <f aca="false">H1049/G1049*100</f>
        <v>21.7687074829932</v>
      </c>
    </row>
    <row r="1050" customFormat="false" ht="31.5" hidden="false" customHeight="false" outlineLevel="0" collapsed="false">
      <c r="A1050" s="24" t="s">
        <v>543</v>
      </c>
      <c r="B1050" s="24" t="s">
        <v>71</v>
      </c>
      <c r="C1050" s="24" t="s">
        <v>71</v>
      </c>
      <c r="D1050" s="24" t="s">
        <v>87</v>
      </c>
      <c r="E1050" s="24" t="s">
        <v>37</v>
      </c>
      <c r="F1050" s="37" t="s">
        <v>38</v>
      </c>
      <c r="G1050" s="28" t="n">
        <v>38.955</v>
      </c>
      <c r="H1050" s="26" t="n">
        <v>8.48</v>
      </c>
      <c r="I1050" s="27" t="n">
        <f aca="false">H1050/G1050*100</f>
        <v>21.7687074829932</v>
      </c>
    </row>
    <row r="1051" customFormat="false" ht="15.75" hidden="true" customHeight="false" outlineLevel="0" collapsed="false">
      <c r="A1051" s="29" t="s">
        <v>543</v>
      </c>
      <c r="B1051" s="29" t="s">
        <v>71</v>
      </c>
      <c r="C1051" s="29" t="s">
        <v>71</v>
      </c>
      <c r="D1051" s="29" t="s">
        <v>54</v>
      </c>
      <c r="E1051" s="29"/>
      <c r="F1051" s="43" t="s">
        <v>55</v>
      </c>
      <c r="G1051" s="31" t="n">
        <f aca="false">G1052</f>
        <v>0</v>
      </c>
      <c r="H1051" s="31" t="n">
        <f aca="false">H1052</f>
        <v>0</v>
      </c>
      <c r="I1051" s="32"/>
      <c r="J1051" s="3" t="n">
        <v>1</v>
      </c>
    </row>
    <row r="1052" customFormat="false" ht="38.25" hidden="true" customHeight="false" outlineLevel="0" collapsed="false">
      <c r="A1052" s="29" t="s">
        <v>543</v>
      </c>
      <c r="B1052" s="29" t="s">
        <v>71</v>
      </c>
      <c r="C1052" s="29" t="s">
        <v>71</v>
      </c>
      <c r="D1052" s="29" t="s">
        <v>550</v>
      </c>
      <c r="E1052" s="29"/>
      <c r="F1052" s="43" t="s">
        <v>551</v>
      </c>
      <c r="G1052" s="31" t="n">
        <f aca="false">G1053</f>
        <v>0</v>
      </c>
      <c r="H1052" s="31" t="n">
        <f aca="false">H1053</f>
        <v>0</v>
      </c>
      <c r="I1052" s="32"/>
      <c r="J1052" s="3" t="n">
        <v>1</v>
      </c>
    </row>
    <row r="1053" customFormat="false" ht="38.25" hidden="true" customHeight="false" outlineLevel="0" collapsed="false">
      <c r="A1053" s="29" t="s">
        <v>543</v>
      </c>
      <c r="B1053" s="29" t="s">
        <v>71</v>
      </c>
      <c r="C1053" s="29" t="s">
        <v>71</v>
      </c>
      <c r="D1053" s="29" t="s">
        <v>612</v>
      </c>
      <c r="E1053" s="29"/>
      <c r="F1053" s="43" t="s">
        <v>613</v>
      </c>
      <c r="G1053" s="31" t="n">
        <f aca="false">G1054</f>
        <v>0</v>
      </c>
      <c r="H1053" s="31" t="n">
        <f aca="false">H1054</f>
        <v>0</v>
      </c>
      <c r="I1053" s="32"/>
      <c r="J1053" s="3" t="n">
        <v>1</v>
      </c>
    </row>
    <row r="1054" customFormat="false" ht="15.75" hidden="true" customHeight="false" outlineLevel="0" collapsed="false">
      <c r="A1054" s="29" t="s">
        <v>543</v>
      </c>
      <c r="B1054" s="29" t="s">
        <v>71</v>
      </c>
      <c r="C1054" s="29" t="s">
        <v>71</v>
      </c>
      <c r="D1054" s="29" t="s">
        <v>612</v>
      </c>
      <c r="E1054" s="29" t="s">
        <v>126</v>
      </c>
      <c r="F1054" s="43" t="s">
        <v>127</v>
      </c>
      <c r="G1054" s="42"/>
      <c r="H1054" s="31"/>
      <c r="I1054" s="32"/>
      <c r="J1054" s="3" t="n">
        <v>1</v>
      </c>
    </row>
    <row r="1055" customFormat="false" ht="31.5" hidden="false" customHeight="false" outlineLevel="0" collapsed="false">
      <c r="A1055" s="24" t="s">
        <v>543</v>
      </c>
      <c r="B1055" s="24" t="s">
        <v>71</v>
      </c>
      <c r="C1055" s="24" t="s">
        <v>71</v>
      </c>
      <c r="D1055" s="24" t="s">
        <v>97</v>
      </c>
      <c r="E1055" s="24"/>
      <c r="F1055" s="45" t="s">
        <v>98</v>
      </c>
      <c r="G1055" s="28" t="n">
        <f aca="false">G1056+G1058</f>
        <v>522.8</v>
      </c>
      <c r="H1055" s="28" t="n">
        <f aca="false">H1056+H1058</f>
        <v>522.626</v>
      </c>
      <c r="I1055" s="27" t="n">
        <f aca="false">H1055/G1055*100</f>
        <v>99.9667176740627</v>
      </c>
    </row>
    <row r="1056" customFormat="false" ht="78.75" hidden="false" customHeight="false" outlineLevel="0" collapsed="false">
      <c r="A1056" s="24" t="s">
        <v>543</v>
      </c>
      <c r="B1056" s="24" t="s">
        <v>71</v>
      </c>
      <c r="C1056" s="24" t="s">
        <v>71</v>
      </c>
      <c r="D1056" s="24" t="s">
        <v>426</v>
      </c>
      <c r="E1056" s="24"/>
      <c r="F1056" s="45" t="s">
        <v>514</v>
      </c>
      <c r="G1056" s="28" t="n">
        <f aca="false">G1057</f>
        <v>501.1</v>
      </c>
      <c r="H1056" s="28" t="n">
        <f aca="false">H1057</f>
        <v>500.926</v>
      </c>
      <c r="I1056" s="27" t="n">
        <f aca="false">H1056/G1056*100</f>
        <v>99.9652763919377</v>
      </c>
    </row>
    <row r="1057" customFormat="false" ht="15.75" hidden="false" customHeight="false" outlineLevel="0" collapsed="false">
      <c r="A1057" s="24" t="s">
        <v>543</v>
      </c>
      <c r="B1057" s="24" t="s">
        <v>71</v>
      </c>
      <c r="C1057" s="24" t="s">
        <v>71</v>
      </c>
      <c r="D1057" s="24" t="s">
        <v>426</v>
      </c>
      <c r="E1057" s="24" t="s">
        <v>126</v>
      </c>
      <c r="F1057" s="45" t="s">
        <v>127</v>
      </c>
      <c r="G1057" s="28" t="n">
        <v>501.1</v>
      </c>
      <c r="H1057" s="26" t="n">
        <v>500.926</v>
      </c>
      <c r="I1057" s="27" t="n">
        <f aca="false">H1057/G1057*100</f>
        <v>99.9652763919377</v>
      </c>
    </row>
    <row r="1058" customFormat="false" ht="47.25" hidden="false" customHeight="false" outlineLevel="0" collapsed="false">
      <c r="A1058" s="24" t="s">
        <v>543</v>
      </c>
      <c r="B1058" s="24" t="s">
        <v>71</v>
      </c>
      <c r="C1058" s="24" t="s">
        <v>71</v>
      </c>
      <c r="D1058" s="24" t="s">
        <v>428</v>
      </c>
      <c r="E1058" s="24"/>
      <c r="F1058" s="45" t="s">
        <v>429</v>
      </c>
      <c r="G1058" s="28" t="n">
        <f aca="false">G1059</f>
        <v>21.7</v>
      </c>
      <c r="H1058" s="28" t="n">
        <f aca="false">H1059</f>
        <v>21.7</v>
      </c>
      <c r="I1058" s="27" t="n">
        <f aca="false">H1058/G1058*100</f>
        <v>100</v>
      </c>
    </row>
    <row r="1059" customFormat="false" ht="15.75" hidden="false" customHeight="false" outlineLevel="0" collapsed="false">
      <c r="A1059" s="24" t="s">
        <v>543</v>
      </c>
      <c r="B1059" s="24" t="s">
        <v>71</v>
      </c>
      <c r="C1059" s="24" t="s">
        <v>71</v>
      </c>
      <c r="D1059" s="24" t="s">
        <v>428</v>
      </c>
      <c r="E1059" s="24" t="s">
        <v>126</v>
      </c>
      <c r="F1059" s="45" t="s">
        <v>127</v>
      </c>
      <c r="G1059" s="28" t="n">
        <v>21.7</v>
      </c>
      <c r="H1059" s="26" t="n">
        <v>21.7</v>
      </c>
      <c r="I1059" s="27" t="n">
        <f aca="false">H1059/G1059*100</f>
        <v>100</v>
      </c>
    </row>
    <row r="1060" s="23" customFormat="true" ht="47.25" hidden="false" customHeight="false" outlineLevel="0" collapsed="false">
      <c r="A1060" s="18" t="s">
        <v>543</v>
      </c>
      <c r="B1060" s="18" t="s">
        <v>63</v>
      </c>
      <c r="C1060" s="18"/>
      <c r="D1060" s="18"/>
      <c r="E1060" s="18"/>
      <c r="F1060" s="39" t="s">
        <v>89</v>
      </c>
      <c r="G1060" s="20" t="n">
        <f aca="false">G1061</f>
        <v>1029.6</v>
      </c>
      <c r="H1060" s="20" t="n">
        <f aca="false">H1061</f>
        <v>1029.599</v>
      </c>
      <c r="I1060" s="21" t="n">
        <f aca="false">H1060/G1060*100</f>
        <v>99.9999028749029</v>
      </c>
    </row>
    <row r="1061" customFormat="false" ht="15.75" hidden="false" customHeight="false" outlineLevel="0" collapsed="false">
      <c r="A1061" s="33" t="s">
        <v>543</v>
      </c>
      <c r="B1061" s="33" t="s">
        <v>63</v>
      </c>
      <c r="C1061" s="33" t="s">
        <v>23</v>
      </c>
      <c r="D1061" s="33"/>
      <c r="E1061" s="33"/>
      <c r="F1061" s="50" t="s">
        <v>90</v>
      </c>
      <c r="G1061" s="35" t="n">
        <f aca="false">G1062</f>
        <v>1029.6</v>
      </c>
      <c r="H1061" s="35" t="n">
        <f aca="false">H1062</f>
        <v>1029.599</v>
      </c>
      <c r="I1061" s="36" t="n">
        <f aca="false">H1061/G1061*100</f>
        <v>99.9999028749029</v>
      </c>
    </row>
    <row r="1062" customFormat="false" ht="31.5" hidden="false" customHeight="false" outlineLevel="0" collapsed="false">
      <c r="A1062" s="24" t="s">
        <v>543</v>
      </c>
      <c r="B1062" s="24" t="s">
        <v>63</v>
      </c>
      <c r="C1062" s="24" t="s">
        <v>23</v>
      </c>
      <c r="D1062" s="69" t="s">
        <v>54</v>
      </c>
      <c r="E1062" s="69"/>
      <c r="F1062" s="37" t="s">
        <v>55</v>
      </c>
      <c r="G1062" s="28" t="n">
        <f aca="false">G1063</f>
        <v>1029.6</v>
      </c>
      <c r="H1062" s="28" t="n">
        <f aca="false">H1063</f>
        <v>1029.599</v>
      </c>
      <c r="I1062" s="27" t="n">
        <f aca="false">H1062/G1062*100</f>
        <v>99.9999028749029</v>
      </c>
    </row>
    <row r="1063" customFormat="false" ht="63" hidden="false" customHeight="false" outlineLevel="0" collapsed="false">
      <c r="A1063" s="24" t="s">
        <v>543</v>
      </c>
      <c r="B1063" s="24" t="s">
        <v>63</v>
      </c>
      <c r="C1063" s="24" t="s">
        <v>23</v>
      </c>
      <c r="D1063" s="11" t="s">
        <v>550</v>
      </c>
      <c r="E1063" s="11"/>
      <c r="F1063" s="45" t="s">
        <v>551</v>
      </c>
      <c r="G1063" s="28" t="n">
        <f aca="false">G1064</f>
        <v>1029.6</v>
      </c>
      <c r="H1063" s="28" t="n">
        <f aca="false">H1064</f>
        <v>1029.599</v>
      </c>
      <c r="I1063" s="27" t="n">
        <f aca="false">H1063/G1063*100</f>
        <v>99.9999028749029</v>
      </c>
    </row>
    <row r="1064" customFormat="false" ht="47.25" hidden="false" customHeight="false" outlineLevel="0" collapsed="false">
      <c r="A1064" s="24" t="s">
        <v>543</v>
      </c>
      <c r="B1064" s="24" t="s">
        <v>63</v>
      </c>
      <c r="C1064" s="24" t="s">
        <v>23</v>
      </c>
      <c r="D1064" s="11" t="s">
        <v>614</v>
      </c>
      <c r="E1064" s="11"/>
      <c r="F1064" s="37" t="s">
        <v>615</v>
      </c>
      <c r="G1064" s="28" t="n">
        <f aca="false">G1065</f>
        <v>1029.6</v>
      </c>
      <c r="H1064" s="28" t="n">
        <f aca="false">H1065</f>
        <v>1029.599</v>
      </c>
      <c r="I1064" s="27" t="n">
        <f aca="false">H1064/G1064*100</f>
        <v>99.9999028749029</v>
      </c>
    </row>
    <row r="1065" customFormat="false" ht="15.75" hidden="false" customHeight="false" outlineLevel="0" collapsed="false">
      <c r="A1065" s="24" t="s">
        <v>543</v>
      </c>
      <c r="B1065" s="24" t="s">
        <v>63</v>
      </c>
      <c r="C1065" s="24" t="s">
        <v>23</v>
      </c>
      <c r="D1065" s="11" t="s">
        <v>614</v>
      </c>
      <c r="E1065" s="24" t="s">
        <v>126</v>
      </c>
      <c r="F1065" s="79" t="s">
        <v>127</v>
      </c>
      <c r="G1065" s="28" t="n">
        <v>1029.6</v>
      </c>
      <c r="H1065" s="26" t="n">
        <v>1029.599</v>
      </c>
      <c r="I1065" s="27" t="n">
        <f aca="false">H1065/G1065*100</f>
        <v>99.9999028749029</v>
      </c>
    </row>
    <row r="1066" s="23" customFormat="true" ht="31.5" hidden="false" customHeight="false" outlineLevel="0" collapsed="false">
      <c r="A1066" s="18" t="s">
        <v>543</v>
      </c>
      <c r="B1066" s="18" t="s">
        <v>105</v>
      </c>
      <c r="C1066" s="18"/>
      <c r="D1066" s="18"/>
      <c r="E1066" s="18"/>
      <c r="F1066" s="80" t="s">
        <v>106</v>
      </c>
      <c r="G1066" s="20" t="n">
        <f aca="false">G1067</f>
        <v>880</v>
      </c>
      <c r="H1066" s="20" t="n">
        <f aca="false">H1067</f>
        <v>880</v>
      </c>
      <c r="I1066" s="21" t="n">
        <f aca="false">H1066/G1066*100</f>
        <v>100</v>
      </c>
    </row>
    <row r="1067" customFormat="false" ht="15.75" hidden="false" customHeight="false" outlineLevel="0" collapsed="false">
      <c r="A1067" s="33" t="s">
        <v>543</v>
      </c>
      <c r="B1067" s="33" t="s">
        <v>105</v>
      </c>
      <c r="C1067" s="33" t="s">
        <v>63</v>
      </c>
      <c r="D1067" s="33"/>
      <c r="E1067" s="33"/>
      <c r="F1067" s="81" t="s">
        <v>616</v>
      </c>
      <c r="G1067" s="35" t="n">
        <f aca="false">G1068+G1074</f>
        <v>880</v>
      </c>
      <c r="H1067" s="35" t="n">
        <f aca="false">H1068+H1074</f>
        <v>880</v>
      </c>
      <c r="I1067" s="36" t="n">
        <f aca="false">H1067/G1067*100</f>
        <v>100</v>
      </c>
    </row>
    <row r="1068" customFormat="false" ht="15.75" hidden="true" customHeight="false" outlineLevel="0" collapsed="false">
      <c r="A1068" s="29" t="s">
        <v>543</v>
      </c>
      <c r="B1068" s="29" t="s">
        <v>105</v>
      </c>
      <c r="C1068" s="29" t="s">
        <v>63</v>
      </c>
      <c r="D1068" s="76" t="s">
        <v>54</v>
      </c>
      <c r="E1068" s="76"/>
      <c r="F1068" s="49" t="s">
        <v>55</v>
      </c>
      <c r="G1068" s="31" t="n">
        <f aca="false">G1069+G1072</f>
        <v>0</v>
      </c>
      <c r="H1068" s="31" t="n">
        <f aca="false">H1069+H1072</f>
        <v>0</v>
      </c>
      <c r="I1068" s="32"/>
      <c r="J1068" s="3" t="n">
        <v>1</v>
      </c>
    </row>
    <row r="1069" customFormat="false" ht="38.25" hidden="true" customHeight="false" outlineLevel="0" collapsed="false">
      <c r="A1069" s="29" t="s">
        <v>543</v>
      </c>
      <c r="B1069" s="29" t="s">
        <v>105</v>
      </c>
      <c r="C1069" s="29" t="s">
        <v>63</v>
      </c>
      <c r="D1069" s="51" t="s">
        <v>550</v>
      </c>
      <c r="E1069" s="51"/>
      <c r="F1069" s="43" t="s">
        <v>551</v>
      </c>
      <c r="G1069" s="31" t="n">
        <f aca="false">G1070</f>
        <v>0</v>
      </c>
      <c r="H1069" s="31" t="n">
        <f aca="false">H1070</f>
        <v>0</v>
      </c>
      <c r="I1069" s="32"/>
      <c r="J1069" s="3" t="n">
        <v>1</v>
      </c>
    </row>
    <row r="1070" customFormat="false" ht="39" hidden="true" customHeight="false" outlineLevel="0" collapsed="false">
      <c r="A1070" s="29" t="s">
        <v>543</v>
      </c>
      <c r="B1070" s="29" t="s">
        <v>105</v>
      </c>
      <c r="C1070" s="29" t="s">
        <v>63</v>
      </c>
      <c r="D1070" s="51" t="s">
        <v>617</v>
      </c>
      <c r="E1070" s="51"/>
      <c r="F1070" s="49" t="s">
        <v>618</v>
      </c>
      <c r="G1070" s="31" t="n">
        <f aca="false">G1071</f>
        <v>0</v>
      </c>
      <c r="H1070" s="31" t="n">
        <f aca="false">H1071</f>
        <v>0</v>
      </c>
      <c r="I1070" s="32"/>
      <c r="J1070" s="3" t="n">
        <v>1</v>
      </c>
    </row>
    <row r="1071" customFormat="false" ht="15.75" hidden="true" customHeight="false" outlineLevel="0" collapsed="false">
      <c r="A1071" s="29" t="s">
        <v>543</v>
      </c>
      <c r="B1071" s="29" t="s">
        <v>105</v>
      </c>
      <c r="C1071" s="29" t="s">
        <v>63</v>
      </c>
      <c r="D1071" s="51" t="s">
        <v>617</v>
      </c>
      <c r="E1071" s="29" t="s">
        <v>126</v>
      </c>
      <c r="F1071" s="82" t="s">
        <v>127</v>
      </c>
      <c r="G1071" s="42"/>
      <c r="H1071" s="31"/>
      <c r="I1071" s="32"/>
      <c r="J1071" s="3" t="n">
        <v>1</v>
      </c>
    </row>
    <row r="1072" customFormat="false" ht="39" hidden="true" customHeight="false" outlineLevel="0" collapsed="false">
      <c r="A1072" s="29" t="s">
        <v>543</v>
      </c>
      <c r="B1072" s="29" t="s">
        <v>105</v>
      </c>
      <c r="C1072" s="29" t="s">
        <v>63</v>
      </c>
      <c r="D1072" s="29" t="s">
        <v>619</v>
      </c>
      <c r="E1072" s="29"/>
      <c r="F1072" s="30" t="s">
        <v>620</v>
      </c>
      <c r="G1072" s="31" t="n">
        <f aca="false">G1073</f>
        <v>0</v>
      </c>
      <c r="H1072" s="31" t="n">
        <f aca="false">H1073</f>
        <v>0</v>
      </c>
      <c r="I1072" s="32"/>
      <c r="J1072" s="3" t="n">
        <v>1</v>
      </c>
    </row>
    <row r="1073" customFormat="false" ht="15.75" hidden="true" customHeight="false" outlineLevel="0" collapsed="false">
      <c r="A1073" s="29" t="s">
        <v>543</v>
      </c>
      <c r="B1073" s="29" t="s">
        <v>105</v>
      </c>
      <c r="C1073" s="29" t="s">
        <v>63</v>
      </c>
      <c r="D1073" s="29" t="s">
        <v>619</v>
      </c>
      <c r="E1073" s="29" t="s">
        <v>126</v>
      </c>
      <c r="F1073" s="30" t="s">
        <v>127</v>
      </c>
      <c r="G1073" s="42"/>
      <c r="H1073" s="31"/>
      <c r="I1073" s="32"/>
      <c r="J1073" s="3" t="n">
        <v>1</v>
      </c>
    </row>
    <row r="1074" customFormat="false" ht="31.5" hidden="false" customHeight="false" outlineLevel="0" collapsed="false">
      <c r="A1074" s="24" t="s">
        <v>543</v>
      </c>
      <c r="B1074" s="24" t="s">
        <v>105</v>
      </c>
      <c r="C1074" s="24" t="s">
        <v>63</v>
      </c>
      <c r="D1074" s="24" t="s">
        <v>97</v>
      </c>
      <c r="E1074" s="24"/>
      <c r="F1074" s="25" t="s">
        <v>98</v>
      </c>
      <c r="G1074" s="28" t="n">
        <f aca="false">G1075</f>
        <v>880</v>
      </c>
      <c r="H1074" s="28" t="n">
        <f aca="false">H1075</f>
        <v>880</v>
      </c>
      <c r="I1074" s="27" t="n">
        <f aca="false">H1074/G1074*100</f>
        <v>100</v>
      </c>
    </row>
    <row r="1075" customFormat="false" ht="78.75" hidden="false" customHeight="false" outlineLevel="0" collapsed="false">
      <c r="A1075" s="24" t="s">
        <v>543</v>
      </c>
      <c r="B1075" s="24" t="s">
        <v>105</v>
      </c>
      <c r="C1075" s="24" t="s">
        <v>63</v>
      </c>
      <c r="D1075" s="24" t="s">
        <v>621</v>
      </c>
      <c r="E1075" s="24"/>
      <c r="F1075" s="25" t="s">
        <v>622</v>
      </c>
      <c r="G1075" s="28" t="n">
        <f aca="false">G1076</f>
        <v>880</v>
      </c>
      <c r="H1075" s="28" t="n">
        <f aca="false">H1076</f>
        <v>880</v>
      </c>
      <c r="I1075" s="27" t="n">
        <f aca="false">H1075/G1075*100</f>
        <v>100</v>
      </c>
    </row>
    <row r="1076" customFormat="false" ht="15.75" hidden="false" customHeight="false" outlineLevel="0" collapsed="false">
      <c r="A1076" s="24" t="s">
        <v>543</v>
      </c>
      <c r="B1076" s="24" t="s">
        <v>105</v>
      </c>
      <c r="C1076" s="24" t="s">
        <v>63</v>
      </c>
      <c r="D1076" s="24" t="s">
        <v>621</v>
      </c>
      <c r="E1076" s="24" t="s">
        <v>126</v>
      </c>
      <c r="F1076" s="25" t="s">
        <v>127</v>
      </c>
      <c r="G1076" s="28" t="n">
        <v>880</v>
      </c>
      <c r="H1076" s="26" t="n">
        <v>880</v>
      </c>
      <c r="I1076" s="27" t="n">
        <f aca="false">H1076/G1076*100</f>
        <v>100</v>
      </c>
    </row>
    <row r="1077" s="23" customFormat="true" ht="15.75" hidden="true" customHeight="false" outlineLevel="0" collapsed="false">
      <c r="A1077" s="83" t="s">
        <v>543</v>
      </c>
      <c r="B1077" s="84" t="s">
        <v>285</v>
      </c>
      <c r="C1077" s="84"/>
      <c r="D1077" s="83"/>
      <c r="E1077" s="83"/>
      <c r="F1077" s="53" t="s">
        <v>298</v>
      </c>
      <c r="G1077" s="85" t="n">
        <f aca="false">G1078</f>
        <v>0</v>
      </c>
      <c r="H1077" s="85" t="n">
        <f aca="false">H1078</f>
        <v>0</v>
      </c>
      <c r="I1077" s="32"/>
      <c r="J1077" s="3" t="n">
        <v>1</v>
      </c>
    </row>
    <row r="1078" customFormat="false" ht="15.75" hidden="true" customHeight="false" outlineLevel="0" collapsed="false">
      <c r="A1078" s="86" t="s">
        <v>543</v>
      </c>
      <c r="B1078" s="87" t="s">
        <v>285</v>
      </c>
      <c r="C1078" s="87" t="s">
        <v>60</v>
      </c>
      <c r="D1078" s="86"/>
      <c r="E1078" s="86"/>
      <c r="F1078" s="88" t="s">
        <v>534</v>
      </c>
      <c r="G1078" s="31" t="n">
        <f aca="false">G1079</f>
        <v>0</v>
      </c>
      <c r="H1078" s="31" t="n">
        <f aca="false">H1079</f>
        <v>0</v>
      </c>
      <c r="I1078" s="32"/>
      <c r="J1078" s="3" t="n">
        <v>1</v>
      </c>
    </row>
    <row r="1079" customFormat="false" ht="15.75" hidden="true" customHeight="false" outlineLevel="0" collapsed="false">
      <c r="A1079" s="51" t="s">
        <v>543</v>
      </c>
      <c r="B1079" s="59" t="s">
        <v>285</v>
      </c>
      <c r="C1079" s="59" t="s">
        <v>60</v>
      </c>
      <c r="D1079" s="51" t="s">
        <v>83</v>
      </c>
      <c r="E1079" s="51"/>
      <c r="F1079" s="41" t="s">
        <v>84</v>
      </c>
      <c r="G1079" s="31" t="n">
        <f aca="false">G1080</f>
        <v>0</v>
      </c>
      <c r="H1079" s="31" t="n">
        <f aca="false">H1080</f>
        <v>0</v>
      </c>
      <c r="I1079" s="32"/>
      <c r="J1079" s="3" t="n">
        <v>1</v>
      </c>
    </row>
    <row r="1080" customFormat="false" ht="89.25" hidden="true" customHeight="false" outlineLevel="0" collapsed="false">
      <c r="A1080" s="51" t="s">
        <v>543</v>
      </c>
      <c r="B1080" s="59" t="s">
        <v>285</v>
      </c>
      <c r="C1080" s="59" t="s">
        <v>60</v>
      </c>
      <c r="D1080" s="59" t="s">
        <v>282</v>
      </c>
      <c r="E1080" s="51"/>
      <c r="F1080" s="41" t="s">
        <v>86</v>
      </c>
      <c r="G1080" s="31" t="n">
        <f aca="false">G1081</f>
        <v>0</v>
      </c>
      <c r="H1080" s="31" t="n">
        <f aca="false">H1081</f>
        <v>0</v>
      </c>
      <c r="I1080" s="32"/>
      <c r="J1080" s="3" t="n">
        <v>1</v>
      </c>
    </row>
    <row r="1081" customFormat="false" ht="51" hidden="true" customHeight="false" outlineLevel="0" collapsed="false">
      <c r="A1081" s="51" t="s">
        <v>543</v>
      </c>
      <c r="B1081" s="59" t="s">
        <v>285</v>
      </c>
      <c r="C1081" s="59" t="s">
        <v>60</v>
      </c>
      <c r="D1081" s="51" t="s">
        <v>623</v>
      </c>
      <c r="E1081" s="59"/>
      <c r="F1081" s="41" t="s">
        <v>624</v>
      </c>
      <c r="G1081" s="31" t="n">
        <f aca="false">G1082</f>
        <v>0</v>
      </c>
      <c r="H1081" s="31" t="n">
        <f aca="false">H1082</f>
        <v>0</v>
      </c>
      <c r="I1081" s="32"/>
      <c r="J1081" s="3" t="n">
        <v>1</v>
      </c>
    </row>
    <row r="1082" customFormat="false" ht="15.75" hidden="true" customHeight="false" outlineLevel="0" collapsed="false">
      <c r="A1082" s="51" t="s">
        <v>543</v>
      </c>
      <c r="B1082" s="59" t="s">
        <v>285</v>
      </c>
      <c r="C1082" s="59" t="s">
        <v>60</v>
      </c>
      <c r="D1082" s="51" t="s">
        <v>623</v>
      </c>
      <c r="E1082" s="59" t="s">
        <v>244</v>
      </c>
      <c r="F1082" s="41" t="s">
        <v>245</v>
      </c>
      <c r="G1082" s="42"/>
      <c r="H1082" s="31"/>
      <c r="I1082" s="32"/>
      <c r="J1082" s="3" t="n">
        <v>1</v>
      </c>
    </row>
    <row r="1083" s="23" customFormat="true" ht="31.5" hidden="false" customHeight="false" outlineLevel="0" collapsed="false">
      <c r="A1083" s="18" t="s">
        <v>625</v>
      </c>
      <c r="B1083" s="18"/>
      <c r="C1083" s="18"/>
      <c r="D1083" s="18"/>
      <c r="E1083" s="18"/>
      <c r="F1083" s="19" t="s">
        <v>626</v>
      </c>
      <c r="G1083" s="20" t="n">
        <f aca="false">G1084+G1138+G1154+G1168+G1210+G1229+G1239+G1254+G1205</f>
        <v>317487.41435</v>
      </c>
      <c r="H1083" s="20" t="n">
        <f aca="false">H1084+H1138+H1154+H1168+H1210+H1229+H1239+H1254+H1205</f>
        <v>311494.776</v>
      </c>
      <c r="I1083" s="21" t="n">
        <f aca="false">H1083/G1083*100</f>
        <v>98.1124800293993</v>
      </c>
      <c r="J1083" s="22"/>
    </row>
    <row r="1084" s="23" customFormat="true" ht="31.5" hidden="false" customHeight="false" outlineLevel="0" collapsed="false">
      <c r="A1084" s="18" t="s">
        <v>625</v>
      </c>
      <c r="B1084" s="18" t="s">
        <v>23</v>
      </c>
      <c r="C1084" s="18"/>
      <c r="D1084" s="18"/>
      <c r="E1084" s="18"/>
      <c r="F1084" s="19" t="s">
        <v>24</v>
      </c>
      <c r="G1084" s="20" t="n">
        <f aca="false">G1085+G1103+G1100</f>
        <v>55723.42635</v>
      </c>
      <c r="H1084" s="20" t="n">
        <f aca="false">H1085+H1103+H1100</f>
        <v>55591.866</v>
      </c>
      <c r="I1084" s="21" t="n">
        <f aca="false">H1084/G1084*100</f>
        <v>99.7639047728801</v>
      </c>
    </row>
    <row r="1085" customFormat="false" ht="126" hidden="false" customHeight="false" outlineLevel="0" collapsed="false">
      <c r="A1085" s="33" t="s">
        <v>625</v>
      </c>
      <c r="B1085" s="33" t="s">
        <v>23</v>
      </c>
      <c r="C1085" s="33" t="s">
        <v>60</v>
      </c>
      <c r="D1085" s="33"/>
      <c r="E1085" s="33"/>
      <c r="F1085" s="34" t="s">
        <v>542</v>
      </c>
      <c r="G1085" s="35" t="n">
        <f aca="false">G1086+G1096</f>
        <v>33075.89965</v>
      </c>
      <c r="H1085" s="35" t="n">
        <f aca="false">H1086+H1096</f>
        <v>33047.509</v>
      </c>
      <c r="I1085" s="36" t="n">
        <f aca="false">H1085/G1085*100</f>
        <v>99.9141651465254</v>
      </c>
    </row>
    <row r="1086" customFormat="false" ht="15.75" hidden="false" customHeight="false" outlineLevel="0" collapsed="false">
      <c r="A1086" s="11" t="s">
        <v>625</v>
      </c>
      <c r="B1086" s="10" t="s">
        <v>23</v>
      </c>
      <c r="C1086" s="10" t="s">
        <v>60</v>
      </c>
      <c r="D1086" s="11" t="s">
        <v>83</v>
      </c>
      <c r="E1086" s="11"/>
      <c r="F1086" s="44" t="s">
        <v>84</v>
      </c>
      <c r="G1086" s="28" t="n">
        <f aca="false">G1087</f>
        <v>1472.3</v>
      </c>
      <c r="H1086" s="28" t="n">
        <f aca="false">H1087</f>
        <v>1471.475</v>
      </c>
      <c r="I1086" s="27" t="n">
        <f aca="false">H1086/G1086*100</f>
        <v>99.9439652244787</v>
      </c>
    </row>
    <row r="1087" customFormat="false" ht="126" hidden="false" customHeight="false" outlineLevel="0" collapsed="false">
      <c r="A1087" s="11" t="s">
        <v>625</v>
      </c>
      <c r="B1087" s="10" t="s">
        <v>23</v>
      </c>
      <c r="C1087" s="10" t="s">
        <v>60</v>
      </c>
      <c r="D1087" s="11" t="s">
        <v>282</v>
      </c>
      <c r="E1087" s="11"/>
      <c r="F1087" s="44" t="s">
        <v>86</v>
      </c>
      <c r="G1087" s="28" t="n">
        <f aca="false">G1088+G1091+G1094</f>
        <v>1472.3</v>
      </c>
      <c r="H1087" s="28" t="n">
        <f aca="false">H1088+H1091+H1094</f>
        <v>1471.475</v>
      </c>
      <c r="I1087" s="27" t="n">
        <f aca="false">H1087/G1087*100</f>
        <v>99.9439652244787</v>
      </c>
    </row>
    <row r="1088" customFormat="false" ht="47.25" hidden="false" customHeight="false" outlineLevel="0" collapsed="false">
      <c r="A1088" s="11" t="s">
        <v>625</v>
      </c>
      <c r="B1088" s="10" t="s">
        <v>23</v>
      </c>
      <c r="C1088" s="10" t="s">
        <v>60</v>
      </c>
      <c r="D1088" s="11" t="s">
        <v>544</v>
      </c>
      <c r="E1088" s="11"/>
      <c r="F1088" s="44" t="s">
        <v>545</v>
      </c>
      <c r="G1088" s="28" t="n">
        <f aca="false">G1089+G1090</f>
        <v>211.8</v>
      </c>
      <c r="H1088" s="28" t="n">
        <f aca="false">H1089+H1090</f>
        <v>211.8</v>
      </c>
      <c r="I1088" s="27" t="n">
        <f aca="false">H1088/G1088*100</f>
        <v>100</v>
      </c>
    </row>
    <row r="1089" customFormat="false" ht="15.75" hidden="true" customHeight="false" outlineLevel="0" collapsed="false">
      <c r="A1089" s="51" t="n">
        <v>932</v>
      </c>
      <c r="B1089" s="59" t="s">
        <v>23</v>
      </c>
      <c r="C1089" s="59" t="s">
        <v>60</v>
      </c>
      <c r="D1089" s="59" t="s">
        <v>544</v>
      </c>
      <c r="E1089" s="59" t="s">
        <v>244</v>
      </c>
      <c r="F1089" s="41" t="s">
        <v>245</v>
      </c>
      <c r="G1089" s="42"/>
      <c r="H1089" s="31"/>
      <c r="I1089" s="32"/>
      <c r="J1089" s="3" t="n">
        <v>1</v>
      </c>
    </row>
    <row r="1090" customFormat="false" ht="31.5" hidden="false" customHeight="false" outlineLevel="0" collapsed="false">
      <c r="A1090" s="11" t="n">
        <v>932</v>
      </c>
      <c r="B1090" s="10" t="s">
        <v>23</v>
      </c>
      <c r="C1090" s="10" t="s">
        <v>60</v>
      </c>
      <c r="D1090" s="10" t="s">
        <v>544</v>
      </c>
      <c r="E1090" s="10" t="s">
        <v>37</v>
      </c>
      <c r="F1090" s="44" t="s">
        <v>38</v>
      </c>
      <c r="G1090" s="28" t="n">
        <v>211.8</v>
      </c>
      <c r="H1090" s="26" t="n">
        <v>211.8</v>
      </c>
      <c r="I1090" s="27" t="n">
        <f aca="false">H1090/G1090*100</f>
        <v>100</v>
      </c>
    </row>
    <row r="1091" customFormat="false" ht="31.5" hidden="false" customHeight="false" outlineLevel="0" collapsed="false">
      <c r="A1091" s="11" t="s">
        <v>625</v>
      </c>
      <c r="B1091" s="10" t="s">
        <v>23</v>
      </c>
      <c r="C1091" s="10" t="s">
        <v>60</v>
      </c>
      <c r="D1091" s="10" t="s">
        <v>546</v>
      </c>
      <c r="E1091" s="11"/>
      <c r="F1091" s="44" t="s">
        <v>547</v>
      </c>
      <c r="G1091" s="28" t="n">
        <f aca="false">G1092+G1093</f>
        <v>1260.5</v>
      </c>
      <c r="H1091" s="28" t="n">
        <f aca="false">H1092+H1093</f>
        <v>1259.675</v>
      </c>
      <c r="I1091" s="27" t="n">
        <f aca="false">H1091/G1091*100</f>
        <v>99.9345497818326</v>
      </c>
    </row>
    <row r="1092" customFormat="false" ht="15.75" hidden="true" customHeight="false" outlineLevel="0" collapsed="false">
      <c r="A1092" s="51" t="n">
        <v>932</v>
      </c>
      <c r="B1092" s="59" t="s">
        <v>23</v>
      </c>
      <c r="C1092" s="59" t="s">
        <v>60</v>
      </c>
      <c r="D1092" s="59" t="s">
        <v>546</v>
      </c>
      <c r="E1092" s="59" t="s">
        <v>244</v>
      </c>
      <c r="F1092" s="41" t="s">
        <v>245</v>
      </c>
      <c r="G1092" s="42"/>
      <c r="H1092" s="31"/>
      <c r="I1092" s="32"/>
      <c r="J1092" s="3" t="n">
        <v>1</v>
      </c>
    </row>
    <row r="1093" customFormat="false" ht="31.5" hidden="false" customHeight="false" outlineLevel="0" collapsed="false">
      <c r="A1093" s="11" t="n">
        <v>932</v>
      </c>
      <c r="B1093" s="10" t="s">
        <v>23</v>
      </c>
      <c r="C1093" s="10" t="s">
        <v>60</v>
      </c>
      <c r="D1093" s="10" t="s">
        <v>546</v>
      </c>
      <c r="E1093" s="10" t="s">
        <v>37</v>
      </c>
      <c r="F1093" s="44" t="s">
        <v>38</v>
      </c>
      <c r="G1093" s="28" t="n">
        <v>1260.5</v>
      </c>
      <c r="H1093" s="26" t="n">
        <v>1259.675</v>
      </c>
      <c r="I1093" s="27" t="n">
        <f aca="false">H1093/G1093*100</f>
        <v>99.9345497818326</v>
      </c>
    </row>
    <row r="1094" customFormat="false" ht="39" hidden="true" customHeight="false" outlineLevel="0" collapsed="false">
      <c r="A1094" s="51" t="s">
        <v>625</v>
      </c>
      <c r="B1094" s="59" t="s">
        <v>23</v>
      </c>
      <c r="C1094" s="59" t="s">
        <v>60</v>
      </c>
      <c r="D1094" s="51" t="s">
        <v>548</v>
      </c>
      <c r="E1094" s="51"/>
      <c r="F1094" s="49" t="s">
        <v>549</v>
      </c>
      <c r="G1094" s="42" t="n">
        <f aca="false">G1095</f>
        <v>0</v>
      </c>
      <c r="H1094" s="42" t="n">
        <f aca="false">H1095</f>
        <v>0</v>
      </c>
      <c r="I1094" s="32"/>
      <c r="J1094" s="3" t="n">
        <v>1</v>
      </c>
    </row>
    <row r="1095" customFormat="false" ht="15.75" hidden="true" customHeight="false" outlineLevel="0" collapsed="false">
      <c r="A1095" s="51" t="s">
        <v>625</v>
      </c>
      <c r="B1095" s="59" t="s">
        <v>23</v>
      </c>
      <c r="C1095" s="59" t="s">
        <v>60</v>
      </c>
      <c r="D1095" s="51" t="s">
        <v>548</v>
      </c>
      <c r="E1095" s="59" t="s">
        <v>244</v>
      </c>
      <c r="F1095" s="41" t="s">
        <v>245</v>
      </c>
      <c r="G1095" s="42"/>
      <c r="H1095" s="31"/>
      <c r="I1095" s="32"/>
      <c r="J1095" s="3" t="n">
        <v>1</v>
      </c>
    </row>
    <row r="1096" customFormat="false" ht="31.5" hidden="false" customHeight="false" outlineLevel="0" collapsed="false">
      <c r="A1096" s="11" t="s">
        <v>625</v>
      </c>
      <c r="B1096" s="10" t="s">
        <v>23</v>
      </c>
      <c r="C1096" s="10" t="s">
        <v>60</v>
      </c>
      <c r="D1096" s="69" t="s">
        <v>54</v>
      </c>
      <c r="E1096" s="69"/>
      <c r="F1096" s="37" t="s">
        <v>55</v>
      </c>
      <c r="G1096" s="28" t="n">
        <f aca="false">G1097</f>
        <v>31603.59965</v>
      </c>
      <c r="H1096" s="28" t="n">
        <f aca="false">H1097</f>
        <v>31576.034</v>
      </c>
      <c r="I1096" s="27" t="n">
        <f aca="false">H1096/G1096*100</f>
        <v>99.9127768662264</v>
      </c>
    </row>
    <row r="1097" customFormat="false" ht="63" hidden="false" customHeight="false" outlineLevel="0" collapsed="false">
      <c r="A1097" s="11" t="s">
        <v>625</v>
      </c>
      <c r="B1097" s="10" t="s">
        <v>23</v>
      </c>
      <c r="C1097" s="10" t="s">
        <v>60</v>
      </c>
      <c r="D1097" s="11" t="s">
        <v>627</v>
      </c>
      <c r="E1097" s="11"/>
      <c r="F1097" s="44" t="s">
        <v>628</v>
      </c>
      <c r="G1097" s="28" t="n">
        <f aca="false">G1098</f>
        <v>31603.59965</v>
      </c>
      <c r="H1097" s="28" t="n">
        <f aca="false">H1098</f>
        <v>31576.034</v>
      </c>
      <c r="I1097" s="27" t="n">
        <f aca="false">H1097/G1097*100</f>
        <v>99.9127768662264</v>
      </c>
    </row>
    <row r="1098" customFormat="false" ht="94.5" hidden="false" customHeight="false" outlineLevel="0" collapsed="false">
      <c r="A1098" s="11" t="s">
        <v>625</v>
      </c>
      <c r="B1098" s="10" t="s">
        <v>23</v>
      </c>
      <c r="C1098" s="10" t="s">
        <v>60</v>
      </c>
      <c r="D1098" s="69" t="s">
        <v>629</v>
      </c>
      <c r="E1098" s="69"/>
      <c r="F1098" s="37" t="s">
        <v>630</v>
      </c>
      <c r="G1098" s="28" t="n">
        <f aca="false">G1099</f>
        <v>31603.59965</v>
      </c>
      <c r="H1098" s="28" t="n">
        <f aca="false">H1099</f>
        <v>31576.034</v>
      </c>
      <c r="I1098" s="27" t="n">
        <f aca="false">H1098/G1098*100</f>
        <v>99.9127768662264</v>
      </c>
    </row>
    <row r="1099" customFormat="false" ht="63" hidden="false" customHeight="false" outlineLevel="0" collapsed="false">
      <c r="A1099" s="11" t="s">
        <v>625</v>
      </c>
      <c r="B1099" s="10" t="s">
        <v>23</v>
      </c>
      <c r="C1099" s="10" t="s">
        <v>60</v>
      </c>
      <c r="D1099" s="69" t="s">
        <v>629</v>
      </c>
      <c r="E1099" s="24" t="s">
        <v>31</v>
      </c>
      <c r="F1099" s="37" t="s">
        <v>32</v>
      </c>
      <c r="G1099" s="28" t="n">
        <v>31603.59965</v>
      </c>
      <c r="H1099" s="26" t="n">
        <v>31576.034</v>
      </c>
      <c r="I1099" s="27" t="n">
        <f aca="false">H1099/G1099*100</f>
        <v>99.9127768662264</v>
      </c>
    </row>
    <row r="1100" customFormat="false" ht="15.75" hidden="false" customHeight="false" outlineLevel="0" collapsed="false">
      <c r="A1100" s="60" t="s">
        <v>625</v>
      </c>
      <c r="B1100" s="61" t="s">
        <v>23</v>
      </c>
      <c r="C1100" s="61" t="s">
        <v>148</v>
      </c>
      <c r="D1100" s="89"/>
      <c r="E1100" s="33"/>
      <c r="F1100" s="71" t="s">
        <v>554</v>
      </c>
      <c r="G1100" s="35" t="n">
        <f aca="false">G1101</f>
        <v>301.6</v>
      </c>
      <c r="H1100" s="28" t="n">
        <f aca="false">H1101</f>
        <v>301.6</v>
      </c>
      <c r="I1100" s="36" t="n">
        <f aca="false">H1100/G1100*100</f>
        <v>100</v>
      </c>
    </row>
    <row r="1101" customFormat="false" ht="94.5" hidden="false" customHeight="false" outlineLevel="0" collapsed="false">
      <c r="A1101" s="11" t="s">
        <v>625</v>
      </c>
      <c r="B1101" s="10" t="s">
        <v>23</v>
      </c>
      <c r="C1101" s="10" t="s">
        <v>148</v>
      </c>
      <c r="D1101" s="24" t="s">
        <v>555</v>
      </c>
      <c r="E1101" s="24"/>
      <c r="F1101" s="37" t="s">
        <v>556</v>
      </c>
      <c r="G1101" s="28" t="n">
        <f aca="false">G1102</f>
        <v>301.6</v>
      </c>
      <c r="H1101" s="28" t="n">
        <f aca="false">H1102</f>
        <v>301.6</v>
      </c>
      <c r="I1101" s="27" t="n">
        <f aca="false">H1101/G1101*100</f>
        <v>100</v>
      </c>
    </row>
    <row r="1102" customFormat="false" ht="31.5" hidden="false" customHeight="false" outlineLevel="0" collapsed="false">
      <c r="A1102" s="11" t="s">
        <v>625</v>
      </c>
      <c r="B1102" s="10" t="s">
        <v>23</v>
      </c>
      <c r="C1102" s="10" t="s">
        <v>148</v>
      </c>
      <c r="D1102" s="24" t="s">
        <v>555</v>
      </c>
      <c r="E1102" s="10" t="s">
        <v>37</v>
      </c>
      <c r="F1102" s="44" t="s">
        <v>38</v>
      </c>
      <c r="G1102" s="28" t="n">
        <v>301.6</v>
      </c>
      <c r="H1102" s="28" t="n">
        <v>301.6</v>
      </c>
      <c r="I1102" s="27" t="n">
        <f aca="false">H1102/G1102*100</f>
        <v>100</v>
      </c>
    </row>
    <row r="1103" customFormat="false" ht="31.5" hidden="false" customHeight="false" outlineLevel="0" collapsed="false">
      <c r="A1103" s="33" t="s">
        <v>625</v>
      </c>
      <c r="B1103" s="33" t="s">
        <v>23</v>
      </c>
      <c r="C1103" s="33" t="s">
        <v>25</v>
      </c>
      <c r="D1103" s="33"/>
      <c r="E1103" s="33"/>
      <c r="F1103" s="34" t="s">
        <v>26</v>
      </c>
      <c r="G1103" s="35" t="n">
        <f aca="false">G1120+G1104+G1125+G1116+G1135+G1112</f>
        <v>22345.9267</v>
      </c>
      <c r="H1103" s="35" t="n">
        <f aca="false">H1120+H1104+H1125+H1116+H1135+H1112</f>
        <v>22242.757</v>
      </c>
      <c r="I1103" s="36" t="n">
        <f aca="false">H1103/G1103*100</f>
        <v>99.538306460121</v>
      </c>
    </row>
    <row r="1104" customFormat="false" ht="31.5" hidden="false" customHeight="false" outlineLevel="0" collapsed="false">
      <c r="A1104" s="11" t="s">
        <v>625</v>
      </c>
      <c r="B1104" s="10" t="s">
        <v>23</v>
      </c>
      <c r="C1104" s="10" t="s">
        <v>25</v>
      </c>
      <c r="D1104" s="10" t="s">
        <v>557</v>
      </c>
      <c r="E1104" s="10"/>
      <c r="F1104" s="44" t="s">
        <v>558</v>
      </c>
      <c r="G1104" s="28" t="n">
        <f aca="false">G1105+G1108+G1110</f>
        <v>5024.605</v>
      </c>
      <c r="H1104" s="28" t="n">
        <f aca="false">H1105+H1110</f>
        <v>4921.449</v>
      </c>
      <c r="I1104" s="27" t="n">
        <f aca="false">H1104/G1104*100</f>
        <v>97.9469828971631</v>
      </c>
    </row>
    <row r="1105" customFormat="false" ht="31.5" hidden="false" customHeight="false" outlineLevel="0" collapsed="false">
      <c r="A1105" s="11" t="s">
        <v>625</v>
      </c>
      <c r="B1105" s="10" t="s">
        <v>23</v>
      </c>
      <c r="C1105" s="10" t="s">
        <v>25</v>
      </c>
      <c r="D1105" s="10" t="s">
        <v>559</v>
      </c>
      <c r="E1105" s="10"/>
      <c r="F1105" s="25" t="s">
        <v>560</v>
      </c>
      <c r="G1105" s="28" t="n">
        <f aca="false">G1106+G1107</f>
        <v>3963.1</v>
      </c>
      <c r="H1105" s="28" t="n">
        <f aca="false">H1106+H1107</f>
        <v>3963.098</v>
      </c>
      <c r="I1105" s="27" t="n">
        <f aca="false">H1105/G1105*100</f>
        <v>99.9999495344554</v>
      </c>
    </row>
    <row r="1106" customFormat="false" ht="15.75" hidden="true" customHeight="false" outlineLevel="0" collapsed="false">
      <c r="A1106" s="51" t="s">
        <v>625</v>
      </c>
      <c r="B1106" s="59" t="s">
        <v>23</v>
      </c>
      <c r="C1106" s="59" t="s">
        <v>25</v>
      </c>
      <c r="D1106" s="59" t="s">
        <v>559</v>
      </c>
      <c r="E1106" s="59" t="s">
        <v>244</v>
      </c>
      <c r="F1106" s="41" t="s">
        <v>245</v>
      </c>
      <c r="G1106" s="42"/>
      <c r="H1106" s="31"/>
      <c r="I1106" s="32"/>
      <c r="J1106" s="3" t="n">
        <v>1</v>
      </c>
    </row>
    <row r="1107" customFormat="false" ht="31.5" hidden="false" customHeight="false" outlineLevel="0" collapsed="false">
      <c r="A1107" s="11" t="s">
        <v>625</v>
      </c>
      <c r="B1107" s="10" t="s">
        <v>23</v>
      </c>
      <c r="C1107" s="10" t="s">
        <v>25</v>
      </c>
      <c r="D1107" s="10" t="s">
        <v>559</v>
      </c>
      <c r="E1107" s="10" t="s">
        <v>37</v>
      </c>
      <c r="F1107" s="44" t="s">
        <v>38</v>
      </c>
      <c r="G1107" s="28" t="n">
        <v>3963.1</v>
      </c>
      <c r="H1107" s="26" t="n">
        <v>3963.098</v>
      </c>
      <c r="I1107" s="27" t="n">
        <f aca="false">H1107/G1107*100</f>
        <v>99.9999495344554</v>
      </c>
    </row>
    <row r="1108" s="95" customFormat="true" ht="51.75" hidden="true" customHeight="false" outlineLevel="0" collapsed="false">
      <c r="A1108" s="90" t="s">
        <v>625</v>
      </c>
      <c r="B1108" s="91" t="s">
        <v>23</v>
      </c>
      <c r="C1108" s="91" t="s">
        <v>25</v>
      </c>
      <c r="D1108" s="92" t="s">
        <v>555</v>
      </c>
      <c r="E1108" s="92"/>
      <c r="F1108" s="93" t="s">
        <v>556</v>
      </c>
      <c r="G1108" s="94" t="n">
        <f aca="false">G1109</f>
        <v>0</v>
      </c>
      <c r="H1108" s="94" t="n">
        <f aca="false">H1109</f>
        <v>0</v>
      </c>
      <c r="I1108" s="32"/>
      <c r="J1108" s="3" t="n">
        <v>1</v>
      </c>
    </row>
    <row r="1109" s="95" customFormat="true" ht="25.5" hidden="true" customHeight="false" outlineLevel="0" collapsed="false">
      <c r="A1109" s="90" t="s">
        <v>625</v>
      </c>
      <c r="B1109" s="91" t="s">
        <v>23</v>
      </c>
      <c r="C1109" s="91" t="s">
        <v>25</v>
      </c>
      <c r="D1109" s="92" t="s">
        <v>555</v>
      </c>
      <c r="E1109" s="91" t="s">
        <v>37</v>
      </c>
      <c r="F1109" s="96" t="s">
        <v>38</v>
      </c>
      <c r="G1109" s="94"/>
      <c r="H1109" s="94"/>
      <c r="I1109" s="32"/>
      <c r="J1109" s="3" t="n">
        <v>1</v>
      </c>
    </row>
    <row r="1110" customFormat="false" ht="47.25" hidden="false" customHeight="false" outlineLevel="0" collapsed="false">
      <c r="A1110" s="11" t="s">
        <v>625</v>
      </c>
      <c r="B1110" s="10" t="s">
        <v>23</v>
      </c>
      <c r="C1110" s="10" t="s">
        <v>25</v>
      </c>
      <c r="D1110" s="24" t="s">
        <v>561</v>
      </c>
      <c r="E1110" s="10"/>
      <c r="F1110" s="44" t="s">
        <v>562</v>
      </c>
      <c r="G1110" s="28" t="n">
        <f aca="false">G1111</f>
        <v>1061.505</v>
      </c>
      <c r="H1110" s="28" t="n">
        <f aca="false">H1111</f>
        <v>958.351</v>
      </c>
      <c r="I1110" s="27" t="n">
        <f aca="false">H1110/G1110*100</f>
        <v>90.2822878837123</v>
      </c>
    </row>
    <row r="1111" customFormat="false" ht="31.5" hidden="false" customHeight="false" outlineLevel="0" collapsed="false">
      <c r="A1111" s="11" t="s">
        <v>625</v>
      </c>
      <c r="B1111" s="10" t="s">
        <v>23</v>
      </c>
      <c r="C1111" s="10" t="s">
        <v>25</v>
      </c>
      <c r="D1111" s="24" t="s">
        <v>561</v>
      </c>
      <c r="E1111" s="10" t="s">
        <v>37</v>
      </c>
      <c r="F1111" s="44" t="s">
        <v>38</v>
      </c>
      <c r="G1111" s="28" t="n">
        <v>1061.505</v>
      </c>
      <c r="H1111" s="28" t="n">
        <v>958.351</v>
      </c>
      <c r="I1111" s="27" t="n">
        <f aca="false">H1111/G1111*100</f>
        <v>90.2822878837123</v>
      </c>
    </row>
    <row r="1112" customFormat="false" ht="63" hidden="false" customHeight="false" outlineLevel="0" collapsed="false">
      <c r="A1112" s="11" t="s">
        <v>625</v>
      </c>
      <c r="B1112" s="10" t="s">
        <v>23</v>
      </c>
      <c r="C1112" s="10" t="s">
        <v>25</v>
      </c>
      <c r="D1112" s="10" t="s">
        <v>128</v>
      </c>
      <c r="E1112" s="10"/>
      <c r="F1112" s="44" t="s">
        <v>129</v>
      </c>
      <c r="G1112" s="28" t="n">
        <f aca="false">G1113</f>
        <v>408.5983</v>
      </c>
      <c r="H1112" s="28" t="n">
        <f aca="false">H1113</f>
        <v>408.586</v>
      </c>
      <c r="I1112" s="27" t="n">
        <f aca="false">H1112/G1112*100</f>
        <v>99.9969897084741</v>
      </c>
    </row>
    <row r="1113" customFormat="false" ht="31.5" hidden="false" customHeight="false" outlineLevel="0" collapsed="false">
      <c r="A1113" s="11" t="s">
        <v>625</v>
      </c>
      <c r="B1113" s="10" t="s">
        <v>23</v>
      </c>
      <c r="C1113" s="10" t="s">
        <v>25</v>
      </c>
      <c r="D1113" s="10" t="s">
        <v>130</v>
      </c>
      <c r="E1113" s="10"/>
      <c r="F1113" s="44" t="s">
        <v>131</v>
      </c>
      <c r="G1113" s="28" t="n">
        <f aca="false">G1114</f>
        <v>408.5983</v>
      </c>
      <c r="H1113" s="28" t="n">
        <f aca="false">H1114</f>
        <v>408.586</v>
      </c>
      <c r="I1113" s="27" t="n">
        <f aca="false">H1113/G1113*100</f>
        <v>99.9969897084741</v>
      </c>
    </row>
    <row r="1114" customFormat="false" ht="47.25" hidden="false" customHeight="false" outlineLevel="0" collapsed="false">
      <c r="A1114" s="11" t="s">
        <v>625</v>
      </c>
      <c r="B1114" s="10" t="s">
        <v>23</v>
      </c>
      <c r="C1114" s="10" t="s">
        <v>25</v>
      </c>
      <c r="D1114" s="10" t="s">
        <v>132</v>
      </c>
      <c r="E1114" s="10"/>
      <c r="F1114" s="44" t="s">
        <v>133</v>
      </c>
      <c r="G1114" s="28" t="n">
        <f aca="false">G1115</f>
        <v>408.5983</v>
      </c>
      <c r="H1114" s="28" t="n">
        <f aca="false">H1115</f>
        <v>408.586</v>
      </c>
      <c r="I1114" s="27" t="n">
        <f aca="false">H1114/G1114*100</f>
        <v>99.9969897084741</v>
      </c>
    </row>
    <row r="1115" customFormat="false" ht="15.75" hidden="false" customHeight="false" outlineLevel="0" collapsed="false">
      <c r="A1115" s="11" t="s">
        <v>625</v>
      </c>
      <c r="B1115" s="10" t="s">
        <v>23</v>
      </c>
      <c r="C1115" s="10" t="s">
        <v>25</v>
      </c>
      <c r="D1115" s="10" t="s">
        <v>132</v>
      </c>
      <c r="E1115" s="10" t="s">
        <v>126</v>
      </c>
      <c r="F1115" s="25" t="s">
        <v>127</v>
      </c>
      <c r="G1115" s="28" t="n">
        <v>408.5983</v>
      </c>
      <c r="H1115" s="26" t="n">
        <v>408.586</v>
      </c>
      <c r="I1115" s="27" t="n">
        <f aca="false">H1115/G1115*100</f>
        <v>99.9969897084741</v>
      </c>
    </row>
    <row r="1116" customFormat="false" ht="15.75" hidden="true" customHeight="false" outlineLevel="0" collapsed="false">
      <c r="A1116" s="51" t="s">
        <v>625</v>
      </c>
      <c r="B1116" s="59" t="s">
        <v>23</v>
      </c>
      <c r="C1116" s="59" t="s">
        <v>25</v>
      </c>
      <c r="D1116" s="51" t="s">
        <v>83</v>
      </c>
      <c r="E1116" s="51"/>
      <c r="F1116" s="41" t="s">
        <v>84</v>
      </c>
      <c r="G1116" s="31" t="n">
        <f aca="false">G1117</f>
        <v>0</v>
      </c>
      <c r="H1116" s="31" t="n">
        <f aca="false">H1117</f>
        <v>0</v>
      </c>
      <c r="I1116" s="32"/>
      <c r="J1116" s="3" t="n">
        <v>1</v>
      </c>
    </row>
    <row r="1117" customFormat="false" ht="89.25" hidden="true" customHeight="false" outlineLevel="0" collapsed="false">
      <c r="A1117" s="51" t="s">
        <v>625</v>
      </c>
      <c r="B1117" s="59" t="s">
        <v>23</v>
      </c>
      <c r="C1117" s="59" t="s">
        <v>25</v>
      </c>
      <c r="D1117" s="51" t="s">
        <v>282</v>
      </c>
      <c r="E1117" s="51"/>
      <c r="F1117" s="41" t="s">
        <v>86</v>
      </c>
      <c r="G1117" s="31" t="n">
        <f aca="false">G1118</f>
        <v>0</v>
      </c>
      <c r="H1117" s="31" t="n">
        <f aca="false">H1118</f>
        <v>0</v>
      </c>
      <c r="I1117" s="32"/>
      <c r="J1117" s="3" t="n">
        <v>1</v>
      </c>
    </row>
    <row r="1118" customFormat="false" ht="38.25" hidden="true" customHeight="false" outlineLevel="0" collapsed="false">
      <c r="A1118" s="51" t="s">
        <v>625</v>
      </c>
      <c r="B1118" s="59" t="s">
        <v>23</v>
      </c>
      <c r="C1118" s="59" t="s">
        <v>25</v>
      </c>
      <c r="D1118" s="51" t="s">
        <v>544</v>
      </c>
      <c r="E1118" s="51"/>
      <c r="F1118" s="41" t="s">
        <v>545</v>
      </c>
      <c r="G1118" s="31" t="n">
        <f aca="false">G1119</f>
        <v>0</v>
      </c>
      <c r="H1118" s="31" t="n">
        <f aca="false">H1119</f>
        <v>0</v>
      </c>
      <c r="I1118" s="32"/>
      <c r="J1118" s="3" t="n">
        <v>1</v>
      </c>
    </row>
    <row r="1119" customFormat="false" ht="15.75" hidden="true" customHeight="false" outlineLevel="0" collapsed="false">
      <c r="A1119" s="51" t="n">
        <v>932</v>
      </c>
      <c r="B1119" s="59" t="s">
        <v>23</v>
      </c>
      <c r="C1119" s="59" t="s">
        <v>25</v>
      </c>
      <c r="D1119" s="59" t="s">
        <v>544</v>
      </c>
      <c r="E1119" s="59" t="s">
        <v>244</v>
      </c>
      <c r="F1119" s="41" t="s">
        <v>245</v>
      </c>
      <c r="G1119" s="42"/>
      <c r="H1119" s="31"/>
      <c r="I1119" s="32"/>
      <c r="J1119" s="3" t="n">
        <v>1</v>
      </c>
    </row>
    <row r="1120" customFormat="false" ht="31.5" hidden="false" customHeight="false" outlineLevel="0" collapsed="false">
      <c r="A1120" s="24" t="s">
        <v>625</v>
      </c>
      <c r="B1120" s="24" t="s">
        <v>23</v>
      </c>
      <c r="C1120" s="24" t="s">
        <v>25</v>
      </c>
      <c r="D1120" s="24" t="s">
        <v>192</v>
      </c>
      <c r="E1120" s="24"/>
      <c r="F1120" s="37" t="s">
        <v>193</v>
      </c>
      <c r="G1120" s="28" t="n">
        <f aca="false">G1121+G1123</f>
        <v>2009.4884</v>
      </c>
      <c r="H1120" s="28" t="n">
        <f aca="false">H1121+H1123</f>
        <v>2009.488</v>
      </c>
      <c r="I1120" s="27" t="n">
        <f aca="false">H1120/G1120*100</f>
        <v>99.999980094436</v>
      </c>
    </row>
    <row r="1121" customFormat="false" ht="63" hidden="false" customHeight="false" outlineLevel="0" collapsed="false">
      <c r="A1121" s="24" t="s">
        <v>625</v>
      </c>
      <c r="B1121" s="24" t="s">
        <v>23</v>
      </c>
      <c r="C1121" s="24" t="s">
        <v>25</v>
      </c>
      <c r="D1121" s="24" t="s">
        <v>209</v>
      </c>
      <c r="E1121" s="24"/>
      <c r="F1121" s="25" t="s">
        <v>210</v>
      </c>
      <c r="G1121" s="28" t="n">
        <f aca="false">G1122</f>
        <v>1959.4884</v>
      </c>
      <c r="H1121" s="28" t="n">
        <f aca="false">H1122</f>
        <v>1959.488</v>
      </c>
      <c r="I1121" s="27" t="n">
        <f aca="false">H1121/G1121*100</f>
        <v>99.9999795865084</v>
      </c>
    </row>
    <row r="1122" customFormat="false" ht="15.75" hidden="false" customHeight="false" outlineLevel="0" collapsed="false">
      <c r="A1122" s="24" t="s">
        <v>625</v>
      </c>
      <c r="B1122" s="24" t="s">
        <v>23</v>
      </c>
      <c r="C1122" s="24" t="s">
        <v>25</v>
      </c>
      <c r="D1122" s="24" t="s">
        <v>209</v>
      </c>
      <c r="E1122" s="10" t="s">
        <v>126</v>
      </c>
      <c r="F1122" s="25" t="s">
        <v>127</v>
      </c>
      <c r="G1122" s="28" t="n">
        <v>1959.4884</v>
      </c>
      <c r="H1122" s="26" t="n">
        <v>1959.488</v>
      </c>
      <c r="I1122" s="27" t="n">
        <f aca="false">H1122/G1122*100</f>
        <v>99.9999795865084</v>
      </c>
    </row>
    <row r="1123" customFormat="false" ht="78.75" hidden="false" customHeight="false" outlineLevel="0" collapsed="false">
      <c r="A1123" s="24" t="s">
        <v>625</v>
      </c>
      <c r="B1123" s="24" t="s">
        <v>23</v>
      </c>
      <c r="C1123" s="24" t="s">
        <v>25</v>
      </c>
      <c r="D1123" s="24" t="s">
        <v>294</v>
      </c>
      <c r="E1123" s="24"/>
      <c r="F1123" s="37" t="s">
        <v>295</v>
      </c>
      <c r="G1123" s="28" t="n">
        <f aca="false">G1124</f>
        <v>50</v>
      </c>
      <c r="H1123" s="28" t="n">
        <f aca="false">H1124</f>
        <v>50</v>
      </c>
      <c r="I1123" s="27" t="n">
        <f aca="false">H1123/G1123*100</f>
        <v>100</v>
      </c>
    </row>
    <row r="1124" customFormat="false" ht="31.5" hidden="false" customHeight="false" outlineLevel="0" collapsed="false">
      <c r="A1124" s="24" t="s">
        <v>625</v>
      </c>
      <c r="B1124" s="24" t="s">
        <v>23</v>
      </c>
      <c r="C1124" s="24" t="s">
        <v>25</v>
      </c>
      <c r="D1124" s="24" t="s">
        <v>294</v>
      </c>
      <c r="E1124" s="10" t="s">
        <v>37</v>
      </c>
      <c r="F1124" s="25" t="s">
        <v>38</v>
      </c>
      <c r="G1124" s="28" t="n">
        <v>50</v>
      </c>
      <c r="H1124" s="26" t="n">
        <v>50</v>
      </c>
      <c r="I1124" s="27" t="n">
        <f aca="false">H1124/G1124*100</f>
        <v>100</v>
      </c>
    </row>
    <row r="1125" customFormat="false" ht="31.5" hidden="false" customHeight="false" outlineLevel="0" collapsed="false">
      <c r="A1125" s="24" t="s">
        <v>625</v>
      </c>
      <c r="B1125" s="24" t="s">
        <v>23</v>
      </c>
      <c r="C1125" s="24" t="s">
        <v>25</v>
      </c>
      <c r="D1125" s="69" t="s">
        <v>54</v>
      </c>
      <c r="E1125" s="69"/>
      <c r="F1125" s="37" t="s">
        <v>55</v>
      </c>
      <c r="G1125" s="28" t="n">
        <f aca="false">G1126</f>
        <v>13099.035</v>
      </c>
      <c r="H1125" s="28" t="n">
        <f aca="false">H1126</f>
        <v>13099.035</v>
      </c>
      <c r="I1125" s="27" t="n">
        <f aca="false">H1125/G1125*100</f>
        <v>100</v>
      </c>
    </row>
    <row r="1126" customFormat="false" ht="63" hidden="false" customHeight="false" outlineLevel="0" collapsed="false">
      <c r="A1126" s="24" t="s">
        <v>625</v>
      </c>
      <c r="B1126" s="24" t="s">
        <v>23</v>
      </c>
      <c r="C1126" s="24" t="s">
        <v>25</v>
      </c>
      <c r="D1126" s="11" t="s">
        <v>627</v>
      </c>
      <c r="E1126" s="11"/>
      <c r="F1126" s="44" t="s">
        <v>628</v>
      </c>
      <c r="G1126" s="28" t="n">
        <f aca="false">G1127+G1129+G1131+G1133</f>
        <v>13099.035</v>
      </c>
      <c r="H1126" s="28" t="n">
        <f aca="false">H1127+H1129+H1131+H1133</f>
        <v>13099.035</v>
      </c>
      <c r="I1126" s="27" t="n">
        <f aca="false">H1126/G1126*100</f>
        <v>100</v>
      </c>
    </row>
    <row r="1127" customFormat="false" ht="78.75" hidden="false" customHeight="false" outlineLevel="0" collapsed="false">
      <c r="A1127" s="24" t="s">
        <v>625</v>
      </c>
      <c r="B1127" s="24" t="s">
        <v>23</v>
      </c>
      <c r="C1127" s="24" t="s">
        <v>25</v>
      </c>
      <c r="D1127" s="69" t="s">
        <v>631</v>
      </c>
      <c r="E1127" s="69"/>
      <c r="F1127" s="37" t="s">
        <v>632</v>
      </c>
      <c r="G1127" s="28" t="n">
        <f aca="false">G1128</f>
        <v>3019.3</v>
      </c>
      <c r="H1127" s="28" t="n">
        <f aca="false">H1128</f>
        <v>3019.3</v>
      </c>
      <c r="I1127" s="27" t="n">
        <f aca="false">H1127/G1127*100</f>
        <v>100</v>
      </c>
    </row>
    <row r="1128" customFormat="false" ht="63" hidden="false" customHeight="false" outlineLevel="0" collapsed="false">
      <c r="A1128" s="24" t="s">
        <v>625</v>
      </c>
      <c r="B1128" s="24" t="s">
        <v>23</v>
      </c>
      <c r="C1128" s="24" t="s">
        <v>25</v>
      </c>
      <c r="D1128" s="69" t="s">
        <v>631</v>
      </c>
      <c r="E1128" s="24" t="s">
        <v>204</v>
      </c>
      <c r="F1128" s="25" t="s">
        <v>205</v>
      </c>
      <c r="G1128" s="28" t="n">
        <v>3019.3</v>
      </c>
      <c r="H1128" s="26" t="n">
        <v>3019.3</v>
      </c>
      <c r="I1128" s="27" t="n">
        <f aca="false">H1128/G1128*100</f>
        <v>100</v>
      </c>
    </row>
    <row r="1129" customFormat="false" ht="63" hidden="false" customHeight="false" outlineLevel="0" collapsed="false">
      <c r="A1129" s="24" t="s">
        <v>625</v>
      </c>
      <c r="B1129" s="24" t="s">
        <v>23</v>
      </c>
      <c r="C1129" s="24" t="s">
        <v>25</v>
      </c>
      <c r="D1129" s="69" t="s">
        <v>633</v>
      </c>
      <c r="E1129" s="69"/>
      <c r="F1129" s="37" t="s">
        <v>634</v>
      </c>
      <c r="G1129" s="28" t="n">
        <f aca="false">G1130</f>
        <v>9062.435</v>
      </c>
      <c r="H1129" s="28" t="n">
        <f aca="false">H1130</f>
        <v>9062.435</v>
      </c>
      <c r="I1129" s="27" t="n">
        <f aca="false">H1129/G1129*100</f>
        <v>100</v>
      </c>
    </row>
    <row r="1130" customFormat="false" ht="15.75" hidden="false" customHeight="false" outlineLevel="0" collapsed="false">
      <c r="A1130" s="24" t="s">
        <v>625</v>
      </c>
      <c r="B1130" s="24" t="s">
        <v>23</v>
      </c>
      <c r="C1130" s="24" t="s">
        <v>25</v>
      </c>
      <c r="D1130" s="69" t="s">
        <v>633</v>
      </c>
      <c r="E1130" s="10" t="s">
        <v>126</v>
      </c>
      <c r="F1130" s="25" t="s">
        <v>127</v>
      </c>
      <c r="G1130" s="28" t="n">
        <v>9062.435</v>
      </c>
      <c r="H1130" s="26" t="n">
        <v>9062.435</v>
      </c>
      <c r="I1130" s="27" t="n">
        <f aca="false">H1130/G1130*100</f>
        <v>100</v>
      </c>
    </row>
    <row r="1131" customFormat="false" ht="78.75" hidden="false" customHeight="false" outlineLevel="0" collapsed="false">
      <c r="A1131" s="24" t="s">
        <v>625</v>
      </c>
      <c r="B1131" s="24" t="s">
        <v>23</v>
      </c>
      <c r="C1131" s="24" t="s">
        <v>25</v>
      </c>
      <c r="D1131" s="69" t="s">
        <v>635</v>
      </c>
      <c r="E1131" s="69"/>
      <c r="F1131" s="37" t="s">
        <v>636</v>
      </c>
      <c r="G1131" s="28" t="n">
        <f aca="false">G1132</f>
        <v>577.3</v>
      </c>
      <c r="H1131" s="28" t="n">
        <f aca="false">H1132</f>
        <v>577.3</v>
      </c>
      <c r="I1131" s="27" t="n">
        <f aca="false">H1131/G1131*100</f>
        <v>100</v>
      </c>
    </row>
    <row r="1132" customFormat="false" ht="63" hidden="false" customHeight="false" outlineLevel="0" collapsed="false">
      <c r="A1132" s="24" t="s">
        <v>625</v>
      </c>
      <c r="B1132" s="24" t="s">
        <v>23</v>
      </c>
      <c r="C1132" s="24" t="s">
        <v>25</v>
      </c>
      <c r="D1132" s="69" t="s">
        <v>635</v>
      </c>
      <c r="E1132" s="24" t="s">
        <v>204</v>
      </c>
      <c r="F1132" s="25" t="s">
        <v>205</v>
      </c>
      <c r="G1132" s="28" t="n">
        <v>577.3</v>
      </c>
      <c r="H1132" s="26" t="n">
        <v>577.3</v>
      </c>
      <c r="I1132" s="27" t="n">
        <f aca="false">H1132/G1132*100</f>
        <v>100</v>
      </c>
    </row>
    <row r="1133" customFormat="false" ht="78.75" hidden="false" customHeight="false" outlineLevel="0" collapsed="false">
      <c r="A1133" s="24" t="s">
        <v>625</v>
      </c>
      <c r="B1133" s="24" t="s">
        <v>23</v>
      </c>
      <c r="C1133" s="24" t="s">
        <v>25</v>
      </c>
      <c r="D1133" s="69" t="s">
        <v>637</v>
      </c>
      <c r="E1133" s="24"/>
      <c r="F1133" s="25" t="s">
        <v>638</v>
      </c>
      <c r="G1133" s="28" t="n">
        <f aca="false">G1134</f>
        <v>440</v>
      </c>
      <c r="H1133" s="28" t="n">
        <f aca="false">H1134</f>
        <v>440</v>
      </c>
      <c r="I1133" s="27" t="n">
        <f aca="false">H1133/G1133*100</f>
        <v>100</v>
      </c>
    </row>
    <row r="1134" customFormat="false" ht="15.75" hidden="false" customHeight="false" outlineLevel="0" collapsed="false">
      <c r="A1134" s="24" t="s">
        <v>625</v>
      </c>
      <c r="B1134" s="24" t="s">
        <v>23</v>
      </c>
      <c r="C1134" s="24" t="s">
        <v>25</v>
      </c>
      <c r="D1134" s="69" t="s">
        <v>637</v>
      </c>
      <c r="E1134" s="24" t="s">
        <v>126</v>
      </c>
      <c r="F1134" s="25" t="s">
        <v>127</v>
      </c>
      <c r="G1134" s="28" t="n">
        <v>440</v>
      </c>
      <c r="H1134" s="28" t="n">
        <v>440</v>
      </c>
      <c r="I1134" s="27" t="n">
        <f aca="false">H1134/G1134*100</f>
        <v>100</v>
      </c>
    </row>
    <row r="1135" customFormat="false" ht="31.5" hidden="false" customHeight="false" outlineLevel="0" collapsed="false">
      <c r="A1135" s="24" t="s">
        <v>625</v>
      </c>
      <c r="B1135" s="24" t="s">
        <v>23</v>
      </c>
      <c r="C1135" s="24" t="s">
        <v>25</v>
      </c>
      <c r="D1135" s="69" t="s">
        <v>97</v>
      </c>
      <c r="E1135" s="24"/>
      <c r="F1135" s="25" t="s">
        <v>98</v>
      </c>
      <c r="G1135" s="28" t="n">
        <f aca="false">G1136</f>
        <v>1804.2</v>
      </c>
      <c r="H1135" s="28" t="n">
        <f aca="false">H1136</f>
        <v>1804.199</v>
      </c>
      <c r="I1135" s="27" t="n">
        <f aca="false">H1135/G1135*100</f>
        <v>99.9999445737723</v>
      </c>
    </row>
    <row r="1136" customFormat="false" ht="110.25" hidden="false" customHeight="false" outlineLevel="0" collapsed="false">
      <c r="A1136" s="24" t="s">
        <v>625</v>
      </c>
      <c r="B1136" s="24" t="s">
        <v>23</v>
      </c>
      <c r="C1136" s="24" t="s">
        <v>25</v>
      </c>
      <c r="D1136" s="69" t="s">
        <v>420</v>
      </c>
      <c r="E1136" s="24"/>
      <c r="F1136" s="25" t="s">
        <v>421</v>
      </c>
      <c r="G1136" s="28" t="n">
        <f aca="false">G1137</f>
        <v>1804.2</v>
      </c>
      <c r="H1136" s="28" t="n">
        <f aca="false">H1137</f>
        <v>1804.199</v>
      </c>
      <c r="I1136" s="27" t="n">
        <f aca="false">H1136/G1136*100</f>
        <v>99.9999445737723</v>
      </c>
    </row>
    <row r="1137" customFormat="false" ht="15.75" hidden="false" customHeight="false" outlineLevel="0" collapsed="false">
      <c r="A1137" s="24" t="s">
        <v>625</v>
      </c>
      <c r="B1137" s="24" t="s">
        <v>23</v>
      </c>
      <c r="C1137" s="24" t="s">
        <v>25</v>
      </c>
      <c r="D1137" s="69" t="s">
        <v>420</v>
      </c>
      <c r="E1137" s="10" t="s">
        <v>126</v>
      </c>
      <c r="F1137" s="25" t="s">
        <v>127</v>
      </c>
      <c r="G1137" s="28" t="n">
        <v>1804.2</v>
      </c>
      <c r="H1137" s="26" t="n">
        <v>1804.199</v>
      </c>
      <c r="I1137" s="27" t="n">
        <f aca="false">H1137/G1137*100</f>
        <v>99.9999445737723</v>
      </c>
    </row>
    <row r="1138" s="23" customFormat="true" ht="47.25" hidden="false" customHeight="false" outlineLevel="0" collapsed="false">
      <c r="A1138" s="18" t="s">
        <v>625</v>
      </c>
      <c r="B1138" s="18" t="s">
        <v>46</v>
      </c>
      <c r="C1138" s="18"/>
      <c r="D1138" s="18"/>
      <c r="E1138" s="18"/>
      <c r="F1138" s="39" t="s">
        <v>47</v>
      </c>
      <c r="G1138" s="20" t="n">
        <f aca="false">G1139+G1144</f>
        <v>593.3</v>
      </c>
      <c r="H1138" s="20" t="n">
        <f aca="false">H1139+H1144</f>
        <v>593.3</v>
      </c>
      <c r="I1138" s="21" t="n">
        <f aca="false">H1138/G1138*100</f>
        <v>100</v>
      </c>
    </row>
    <row r="1139" customFormat="false" ht="78.75" hidden="false" customHeight="false" outlineLevel="0" collapsed="false">
      <c r="A1139" s="33" t="s">
        <v>625</v>
      </c>
      <c r="B1139" s="33" t="s">
        <v>46</v>
      </c>
      <c r="C1139" s="33" t="s">
        <v>105</v>
      </c>
      <c r="D1139" s="33"/>
      <c r="E1139" s="33"/>
      <c r="F1139" s="34" t="s">
        <v>569</v>
      </c>
      <c r="G1139" s="35" t="n">
        <f aca="false">G1140</f>
        <v>73.3</v>
      </c>
      <c r="H1139" s="35" t="n">
        <f aca="false">H1140</f>
        <v>73.3</v>
      </c>
      <c r="I1139" s="36" t="n">
        <f aca="false">H1139/G1139*100</f>
        <v>100</v>
      </c>
    </row>
    <row r="1140" customFormat="false" ht="31.5" hidden="false" customHeight="false" outlineLevel="0" collapsed="false">
      <c r="A1140" s="24" t="s">
        <v>625</v>
      </c>
      <c r="B1140" s="24" t="s">
        <v>46</v>
      </c>
      <c r="C1140" s="24" t="s">
        <v>105</v>
      </c>
      <c r="D1140" s="69" t="s">
        <v>54</v>
      </c>
      <c r="E1140" s="69"/>
      <c r="F1140" s="37" t="s">
        <v>55</v>
      </c>
      <c r="G1140" s="28" t="n">
        <f aca="false">G1141</f>
        <v>73.3</v>
      </c>
      <c r="H1140" s="28" t="n">
        <f aca="false">H1141</f>
        <v>73.3</v>
      </c>
      <c r="I1140" s="27" t="n">
        <f aca="false">H1140/G1140*100</f>
        <v>100</v>
      </c>
    </row>
    <row r="1141" customFormat="false" ht="63" hidden="false" customHeight="false" outlineLevel="0" collapsed="false">
      <c r="A1141" s="24" t="s">
        <v>625</v>
      </c>
      <c r="B1141" s="24" t="s">
        <v>46</v>
      </c>
      <c r="C1141" s="24" t="s">
        <v>105</v>
      </c>
      <c r="D1141" s="11" t="s">
        <v>627</v>
      </c>
      <c r="E1141" s="11"/>
      <c r="F1141" s="44" t="s">
        <v>628</v>
      </c>
      <c r="G1141" s="28" t="n">
        <f aca="false">G1142</f>
        <v>73.3</v>
      </c>
      <c r="H1141" s="28" t="n">
        <f aca="false">H1142</f>
        <v>73.3</v>
      </c>
      <c r="I1141" s="27" t="n">
        <f aca="false">H1141/G1141*100</f>
        <v>100</v>
      </c>
    </row>
    <row r="1142" customFormat="false" ht="94.5" hidden="false" customHeight="false" outlineLevel="0" collapsed="false">
      <c r="A1142" s="24" t="s">
        <v>625</v>
      </c>
      <c r="B1142" s="24" t="s">
        <v>46</v>
      </c>
      <c r="C1142" s="24" t="s">
        <v>105</v>
      </c>
      <c r="D1142" s="69" t="s">
        <v>639</v>
      </c>
      <c r="E1142" s="69"/>
      <c r="F1142" s="37" t="s">
        <v>640</v>
      </c>
      <c r="G1142" s="28" t="n">
        <f aca="false">G1143</f>
        <v>73.3</v>
      </c>
      <c r="H1142" s="28" t="n">
        <f aca="false">H1143</f>
        <v>73.3</v>
      </c>
      <c r="I1142" s="27" t="n">
        <f aca="false">H1142/G1142*100</f>
        <v>100</v>
      </c>
    </row>
    <row r="1143" customFormat="false" ht="94.5" hidden="false" customHeight="false" outlineLevel="0" collapsed="false">
      <c r="A1143" s="24" t="s">
        <v>625</v>
      </c>
      <c r="B1143" s="24" t="s">
        <v>46</v>
      </c>
      <c r="C1143" s="24" t="s">
        <v>105</v>
      </c>
      <c r="D1143" s="69" t="s">
        <v>639</v>
      </c>
      <c r="E1143" s="24" t="s">
        <v>572</v>
      </c>
      <c r="F1143" s="25" t="s">
        <v>573</v>
      </c>
      <c r="G1143" s="28" t="n">
        <v>73.3</v>
      </c>
      <c r="H1143" s="26" t="n">
        <v>73.3</v>
      </c>
      <c r="I1143" s="27" t="n">
        <f aca="false">H1143/G1143*100</f>
        <v>100</v>
      </c>
    </row>
    <row r="1144" customFormat="false" ht="63" hidden="false" customHeight="false" outlineLevel="0" collapsed="false">
      <c r="A1144" s="33" t="s">
        <v>625</v>
      </c>
      <c r="B1144" s="33" t="s">
        <v>46</v>
      </c>
      <c r="C1144" s="33" t="s">
        <v>25</v>
      </c>
      <c r="D1144" s="33"/>
      <c r="E1144" s="33"/>
      <c r="F1144" s="47" t="s">
        <v>574</v>
      </c>
      <c r="G1144" s="35" t="n">
        <f aca="false">G1145+G1149</f>
        <v>520</v>
      </c>
      <c r="H1144" s="35" t="n">
        <f aca="false">H1145+H1149</f>
        <v>520</v>
      </c>
      <c r="I1144" s="36" t="n">
        <f aca="false">H1144/G1144*100</f>
        <v>100</v>
      </c>
    </row>
    <row r="1145" customFormat="false" ht="15.75" hidden="true" customHeight="false" outlineLevel="0" collapsed="false">
      <c r="A1145" s="29" t="s">
        <v>625</v>
      </c>
      <c r="B1145" s="29" t="s">
        <v>46</v>
      </c>
      <c r="C1145" s="29" t="s">
        <v>25</v>
      </c>
      <c r="D1145" s="76" t="s">
        <v>54</v>
      </c>
      <c r="E1145" s="76"/>
      <c r="F1145" s="49" t="s">
        <v>55</v>
      </c>
      <c r="G1145" s="31" t="n">
        <f aca="false">G1146</f>
        <v>0</v>
      </c>
      <c r="H1145" s="31" t="n">
        <f aca="false">H1146</f>
        <v>0</v>
      </c>
      <c r="I1145" s="32"/>
      <c r="J1145" s="3" t="n">
        <v>1</v>
      </c>
    </row>
    <row r="1146" customFormat="false" ht="38.25" hidden="true" customHeight="false" outlineLevel="0" collapsed="false">
      <c r="A1146" s="29" t="s">
        <v>625</v>
      </c>
      <c r="B1146" s="29" t="s">
        <v>46</v>
      </c>
      <c r="C1146" s="29" t="s">
        <v>25</v>
      </c>
      <c r="D1146" s="51" t="s">
        <v>627</v>
      </c>
      <c r="E1146" s="51"/>
      <c r="F1146" s="41" t="s">
        <v>628</v>
      </c>
      <c r="G1146" s="31" t="n">
        <f aca="false">G1147</f>
        <v>0</v>
      </c>
      <c r="H1146" s="31" t="n">
        <f aca="false">H1147</f>
        <v>0</v>
      </c>
      <c r="I1146" s="32"/>
      <c r="J1146" s="3" t="n">
        <v>1</v>
      </c>
    </row>
    <row r="1147" customFormat="false" ht="39" hidden="true" customHeight="false" outlineLevel="0" collapsed="false">
      <c r="A1147" s="29" t="s">
        <v>625</v>
      </c>
      <c r="B1147" s="29" t="s">
        <v>46</v>
      </c>
      <c r="C1147" s="29" t="s">
        <v>25</v>
      </c>
      <c r="D1147" s="76" t="s">
        <v>641</v>
      </c>
      <c r="E1147" s="76"/>
      <c r="F1147" s="49" t="s">
        <v>642</v>
      </c>
      <c r="G1147" s="31" t="n">
        <f aca="false">G1148</f>
        <v>0</v>
      </c>
      <c r="H1147" s="31" t="n">
        <f aca="false">H1148</f>
        <v>0</v>
      </c>
      <c r="I1147" s="32"/>
      <c r="J1147" s="3" t="n">
        <v>1</v>
      </c>
    </row>
    <row r="1148" customFormat="false" ht="15.75" hidden="true" customHeight="false" outlineLevel="0" collapsed="false">
      <c r="A1148" s="29" t="s">
        <v>625</v>
      </c>
      <c r="B1148" s="29" t="s">
        <v>46</v>
      </c>
      <c r="C1148" s="29" t="s">
        <v>25</v>
      </c>
      <c r="D1148" s="76" t="s">
        <v>641</v>
      </c>
      <c r="E1148" s="29" t="s">
        <v>126</v>
      </c>
      <c r="F1148" s="43" t="s">
        <v>127</v>
      </c>
      <c r="G1148" s="42"/>
      <c r="H1148" s="31"/>
      <c r="I1148" s="32"/>
      <c r="J1148" s="3" t="n">
        <v>1</v>
      </c>
    </row>
    <row r="1149" customFormat="false" ht="31.5" hidden="false" customHeight="false" outlineLevel="0" collapsed="false">
      <c r="A1149" s="24" t="s">
        <v>625</v>
      </c>
      <c r="B1149" s="24" t="s">
        <v>46</v>
      </c>
      <c r="C1149" s="24" t="s">
        <v>25</v>
      </c>
      <c r="D1149" s="24" t="s">
        <v>97</v>
      </c>
      <c r="E1149" s="24"/>
      <c r="F1149" s="45" t="s">
        <v>98</v>
      </c>
      <c r="G1149" s="28" t="n">
        <f aca="false">G1150+G1152</f>
        <v>520</v>
      </c>
      <c r="H1149" s="28" t="n">
        <f aca="false">H1150+H1152</f>
        <v>520</v>
      </c>
      <c r="I1149" s="27" t="n">
        <f aca="false">H1149/G1149*100</f>
        <v>100</v>
      </c>
    </row>
    <row r="1150" customFormat="false" ht="47.25" hidden="false" customHeight="false" outlineLevel="0" collapsed="false">
      <c r="A1150" s="24" t="s">
        <v>625</v>
      </c>
      <c r="B1150" s="24" t="s">
        <v>46</v>
      </c>
      <c r="C1150" s="24" t="s">
        <v>25</v>
      </c>
      <c r="D1150" s="24" t="s">
        <v>296</v>
      </c>
      <c r="E1150" s="24"/>
      <c r="F1150" s="45" t="s">
        <v>297</v>
      </c>
      <c r="G1150" s="28" t="n">
        <f aca="false">G1151</f>
        <v>430</v>
      </c>
      <c r="H1150" s="28" t="n">
        <f aca="false">H1151</f>
        <v>430</v>
      </c>
      <c r="I1150" s="27" t="n">
        <f aca="false">H1150/G1150*100</f>
        <v>100</v>
      </c>
    </row>
    <row r="1151" customFormat="false" ht="15.75" hidden="false" customHeight="false" outlineLevel="0" collapsed="false">
      <c r="A1151" s="24" t="s">
        <v>625</v>
      </c>
      <c r="B1151" s="24" t="s">
        <v>46</v>
      </c>
      <c r="C1151" s="24" t="s">
        <v>25</v>
      </c>
      <c r="D1151" s="24" t="s">
        <v>296</v>
      </c>
      <c r="E1151" s="24" t="s">
        <v>126</v>
      </c>
      <c r="F1151" s="25" t="s">
        <v>127</v>
      </c>
      <c r="G1151" s="28" t="n">
        <v>430</v>
      </c>
      <c r="H1151" s="26" t="n">
        <v>430</v>
      </c>
      <c r="I1151" s="27" t="n">
        <f aca="false">H1151/G1151*100</f>
        <v>100</v>
      </c>
    </row>
    <row r="1152" customFormat="false" ht="94.5" hidden="false" customHeight="false" outlineLevel="0" collapsed="false">
      <c r="A1152" s="24" t="s">
        <v>625</v>
      </c>
      <c r="B1152" s="24" t="s">
        <v>46</v>
      </c>
      <c r="C1152" s="24" t="s">
        <v>25</v>
      </c>
      <c r="D1152" s="24" t="s">
        <v>577</v>
      </c>
      <c r="E1152" s="24"/>
      <c r="F1152" s="25" t="s">
        <v>578</v>
      </c>
      <c r="G1152" s="28" t="n">
        <f aca="false">G1153</f>
        <v>90</v>
      </c>
      <c r="H1152" s="28" t="n">
        <f aca="false">H1153</f>
        <v>90</v>
      </c>
      <c r="I1152" s="27" t="n">
        <f aca="false">H1152/G1152*100</f>
        <v>100</v>
      </c>
    </row>
    <row r="1153" customFormat="false" ht="15.75" hidden="false" customHeight="false" outlineLevel="0" collapsed="false">
      <c r="A1153" s="24" t="s">
        <v>625</v>
      </c>
      <c r="B1153" s="24" t="s">
        <v>46</v>
      </c>
      <c r="C1153" s="24" t="s">
        <v>25</v>
      </c>
      <c r="D1153" s="24" t="s">
        <v>577</v>
      </c>
      <c r="E1153" s="24" t="s">
        <v>126</v>
      </c>
      <c r="F1153" s="25" t="s">
        <v>127</v>
      </c>
      <c r="G1153" s="28" t="n">
        <v>90</v>
      </c>
      <c r="H1153" s="26" t="n">
        <v>90</v>
      </c>
      <c r="I1153" s="27" t="n">
        <f aca="false">H1153/G1153*100</f>
        <v>100</v>
      </c>
    </row>
    <row r="1154" s="23" customFormat="true" ht="15.75" hidden="false" customHeight="false" outlineLevel="0" collapsed="false">
      <c r="A1154" s="18" t="s">
        <v>625</v>
      </c>
      <c r="B1154" s="18" t="s">
        <v>60</v>
      </c>
      <c r="C1154" s="18"/>
      <c r="D1154" s="18"/>
      <c r="E1154" s="18"/>
      <c r="F1154" s="39" t="s">
        <v>61</v>
      </c>
      <c r="G1154" s="20" t="n">
        <f aca="false">G1161+G1155</f>
        <v>28247.775</v>
      </c>
      <c r="H1154" s="20" t="n">
        <f aca="false">H1161+H1155</f>
        <v>28107.596</v>
      </c>
      <c r="I1154" s="21" t="n">
        <f aca="false">H1154/G1154*100</f>
        <v>99.5037520654282</v>
      </c>
    </row>
    <row r="1155" customFormat="false" ht="15.75" hidden="false" customHeight="false" outlineLevel="0" collapsed="false">
      <c r="A1155" s="24" t="s">
        <v>625</v>
      </c>
      <c r="B1155" s="33" t="s">
        <v>60</v>
      </c>
      <c r="C1155" s="33" t="s">
        <v>23</v>
      </c>
      <c r="D1155" s="33"/>
      <c r="E1155" s="33"/>
      <c r="F1155" s="47" t="s">
        <v>579</v>
      </c>
      <c r="G1155" s="28" t="n">
        <f aca="false">G1156</f>
        <v>27815.175</v>
      </c>
      <c r="H1155" s="28" t="n">
        <f aca="false">H1156</f>
        <v>27674.996</v>
      </c>
      <c r="I1155" s="36" t="n">
        <f aca="false">H1155/G1155*100</f>
        <v>99.4960340893056</v>
      </c>
    </row>
    <row r="1156" customFormat="false" ht="31.5" hidden="false" customHeight="false" outlineLevel="0" collapsed="false">
      <c r="A1156" s="24" t="s">
        <v>625</v>
      </c>
      <c r="B1156" s="24" t="s">
        <v>60</v>
      </c>
      <c r="C1156" s="24" t="s">
        <v>23</v>
      </c>
      <c r="D1156" s="24" t="s">
        <v>580</v>
      </c>
      <c r="E1156" s="24"/>
      <c r="F1156" s="25" t="s">
        <v>581</v>
      </c>
      <c r="G1156" s="28" t="n">
        <f aca="false">G1157+G1159</f>
        <v>27815.175</v>
      </c>
      <c r="H1156" s="28" t="n">
        <f aca="false">H1157+H1159</f>
        <v>27674.996</v>
      </c>
      <c r="I1156" s="27" t="n">
        <f aca="false">H1156/G1156*100</f>
        <v>99.4960340893056</v>
      </c>
    </row>
    <row r="1157" customFormat="false" ht="78.75" hidden="false" customHeight="false" outlineLevel="0" collapsed="false">
      <c r="A1157" s="24" t="s">
        <v>625</v>
      </c>
      <c r="B1157" s="24" t="s">
        <v>60</v>
      </c>
      <c r="C1157" s="24" t="s">
        <v>23</v>
      </c>
      <c r="D1157" s="24" t="s">
        <v>582</v>
      </c>
      <c r="E1157" s="24"/>
      <c r="F1157" s="25" t="s">
        <v>583</v>
      </c>
      <c r="G1157" s="28" t="n">
        <f aca="false">G1158</f>
        <v>4556.123</v>
      </c>
      <c r="H1157" s="28" t="n">
        <f aca="false">H1158</f>
        <v>4550.596</v>
      </c>
      <c r="I1157" s="27" t="n">
        <f aca="false">H1157/G1157*100</f>
        <v>99.8786907201584</v>
      </c>
    </row>
    <row r="1158" customFormat="false" ht="63" hidden="false" customHeight="false" outlineLevel="0" collapsed="false">
      <c r="A1158" s="24" t="s">
        <v>625</v>
      </c>
      <c r="B1158" s="24" t="s">
        <v>60</v>
      </c>
      <c r="C1158" s="24" t="s">
        <v>23</v>
      </c>
      <c r="D1158" s="24" t="s">
        <v>582</v>
      </c>
      <c r="E1158" s="10" t="s">
        <v>204</v>
      </c>
      <c r="F1158" s="64" t="s">
        <v>205</v>
      </c>
      <c r="G1158" s="28" t="n">
        <v>4556.123</v>
      </c>
      <c r="H1158" s="26" t="n">
        <v>4550.596</v>
      </c>
      <c r="I1158" s="27" t="n">
        <f aca="false">H1158/G1158*100</f>
        <v>99.8786907201584</v>
      </c>
    </row>
    <row r="1159" customFormat="false" ht="78.75" hidden="false" customHeight="false" outlineLevel="0" collapsed="false">
      <c r="A1159" s="24" t="s">
        <v>625</v>
      </c>
      <c r="B1159" s="24" t="s">
        <v>60</v>
      </c>
      <c r="C1159" s="24" t="s">
        <v>23</v>
      </c>
      <c r="D1159" s="24" t="s">
        <v>584</v>
      </c>
      <c r="E1159" s="24"/>
      <c r="F1159" s="25" t="s">
        <v>585</v>
      </c>
      <c r="G1159" s="28" t="n">
        <f aca="false">G1160</f>
        <v>23259.052</v>
      </c>
      <c r="H1159" s="28" t="n">
        <f aca="false">H1160</f>
        <v>23124.4</v>
      </c>
      <c r="I1159" s="27" t="n">
        <f aca="false">H1159/G1159*100</f>
        <v>99.4210770069219</v>
      </c>
    </row>
    <row r="1160" customFormat="false" ht="63" hidden="false" customHeight="false" outlineLevel="0" collapsed="false">
      <c r="A1160" s="24" t="s">
        <v>625</v>
      </c>
      <c r="B1160" s="24" t="s">
        <v>60</v>
      </c>
      <c r="C1160" s="24" t="s">
        <v>23</v>
      </c>
      <c r="D1160" s="24" t="s">
        <v>584</v>
      </c>
      <c r="E1160" s="10" t="s">
        <v>204</v>
      </c>
      <c r="F1160" s="64" t="s">
        <v>205</v>
      </c>
      <c r="G1160" s="28" t="n">
        <v>23259.052</v>
      </c>
      <c r="H1160" s="26" t="n">
        <v>23124.4</v>
      </c>
      <c r="I1160" s="27" t="n">
        <f aca="false">H1160/G1160*100</f>
        <v>99.4210770069219</v>
      </c>
    </row>
    <row r="1161" customFormat="false" ht="31.5" hidden="false" customHeight="false" outlineLevel="0" collapsed="false">
      <c r="A1161" s="33" t="s">
        <v>625</v>
      </c>
      <c r="B1161" s="33" t="s">
        <v>60</v>
      </c>
      <c r="C1161" s="33" t="s">
        <v>121</v>
      </c>
      <c r="D1161" s="33"/>
      <c r="E1161" s="33"/>
      <c r="F1161" s="34" t="s">
        <v>139</v>
      </c>
      <c r="G1161" s="35" t="n">
        <f aca="false">G1162</f>
        <v>432.6</v>
      </c>
      <c r="H1161" s="35" t="n">
        <f aca="false">H1162</f>
        <v>432.6</v>
      </c>
      <c r="I1161" s="36" t="n">
        <f aca="false">H1161/G1161*100</f>
        <v>100</v>
      </c>
    </row>
    <row r="1162" customFormat="false" ht="31.5" hidden="false" customHeight="false" outlineLevel="0" collapsed="false">
      <c r="A1162" s="24" t="s">
        <v>625</v>
      </c>
      <c r="B1162" s="24" t="s">
        <v>60</v>
      </c>
      <c r="C1162" s="24" t="s">
        <v>121</v>
      </c>
      <c r="D1162" s="24" t="s">
        <v>54</v>
      </c>
      <c r="E1162" s="24"/>
      <c r="F1162" s="44" t="s">
        <v>55</v>
      </c>
      <c r="G1162" s="28" t="n">
        <f aca="false">G1163</f>
        <v>432.6</v>
      </c>
      <c r="H1162" s="28" t="n">
        <f aca="false">H1163</f>
        <v>432.6</v>
      </c>
      <c r="I1162" s="27" t="n">
        <f aca="false">H1162/G1162*100</f>
        <v>100</v>
      </c>
    </row>
    <row r="1163" customFormat="false" ht="63" hidden="false" customHeight="false" outlineLevel="0" collapsed="false">
      <c r="A1163" s="24" t="s">
        <v>625</v>
      </c>
      <c r="B1163" s="24" t="s">
        <v>60</v>
      </c>
      <c r="C1163" s="24" t="s">
        <v>121</v>
      </c>
      <c r="D1163" s="11" t="s">
        <v>627</v>
      </c>
      <c r="E1163" s="24"/>
      <c r="F1163" s="44" t="s">
        <v>628</v>
      </c>
      <c r="G1163" s="28" t="n">
        <f aca="false">G1166+G1164</f>
        <v>432.6</v>
      </c>
      <c r="H1163" s="28" t="n">
        <f aca="false">H1166+H1164</f>
        <v>432.6</v>
      </c>
      <c r="I1163" s="27" t="n">
        <f aca="false">H1163/G1163*100</f>
        <v>100</v>
      </c>
    </row>
    <row r="1164" customFormat="false" ht="78.75" hidden="false" customHeight="false" outlineLevel="0" collapsed="false">
      <c r="A1164" s="24" t="s">
        <v>625</v>
      </c>
      <c r="B1164" s="24" t="s">
        <v>60</v>
      </c>
      <c r="C1164" s="24" t="s">
        <v>121</v>
      </c>
      <c r="D1164" s="11" t="s">
        <v>643</v>
      </c>
      <c r="E1164" s="11"/>
      <c r="F1164" s="37" t="s">
        <v>644</v>
      </c>
      <c r="G1164" s="28" t="n">
        <f aca="false">G1165</f>
        <v>219.2</v>
      </c>
      <c r="H1164" s="28" t="n">
        <f aca="false">H1165</f>
        <v>219.2</v>
      </c>
      <c r="I1164" s="27" t="n">
        <f aca="false">H1164/G1164*100</f>
        <v>100</v>
      </c>
    </row>
    <row r="1165" customFormat="false" ht="31.5" hidden="false" customHeight="false" outlineLevel="0" collapsed="false">
      <c r="A1165" s="24" t="s">
        <v>625</v>
      </c>
      <c r="B1165" s="24" t="s">
        <v>60</v>
      </c>
      <c r="C1165" s="24" t="s">
        <v>121</v>
      </c>
      <c r="D1165" s="11" t="s">
        <v>643</v>
      </c>
      <c r="E1165" s="24" t="s">
        <v>37</v>
      </c>
      <c r="F1165" s="25" t="s">
        <v>38</v>
      </c>
      <c r="G1165" s="28" t="n">
        <v>219.2</v>
      </c>
      <c r="H1165" s="26" t="n">
        <v>219.2</v>
      </c>
      <c r="I1165" s="27" t="n">
        <f aca="false">H1165/G1165*100</f>
        <v>100</v>
      </c>
    </row>
    <row r="1166" customFormat="false" ht="63" hidden="false" customHeight="false" outlineLevel="0" collapsed="false">
      <c r="A1166" s="24" t="s">
        <v>625</v>
      </c>
      <c r="B1166" s="24" t="s">
        <v>60</v>
      </c>
      <c r="C1166" s="24" t="s">
        <v>121</v>
      </c>
      <c r="D1166" s="11" t="s">
        <v>645</v>
      </c>
      <c r="E1166" s="24"/>
      <c r="F1166" s="37" t="s">
        <v>646</v>
      </c>
      <c r="G1166" s="28" t="n">
        <f aca="false">G1167</f>
        <v>213.4</v>
      </c>
      <c r="H1166" s="28" t="n">
        <f aca="false">H1167</f>
        <v>213.4</v>
      </c>
      <c r="I1166" s="27" t="n">
        <f aca="false">H1166/G1166*100</f>
        <v>100</v>
      </c>
    </row>
    <row r="1167" customFormat="false" ht="31.5" hidden="false" customHeight="false" outlineLevel="0" collapsed="false">
      <c r="A1167" s="24" t="s">
        <v>625</v>
      </c>
      <c r="B1167" s="24" t="s">
        <v>60</v>
      </c>
      <c r="C1167" s="24" t="s">
        <v>121</v>
      </c>
      <c r="D1167" s="11" t="s">
        <v>645</v>
      </c>
      <c r="E1167" s="24" t="s">
        <v>37</v>
      </c>
      <c r="F1167" s="25" t="s">
        <v>38</v>
      </c>
      <c r="G1167" s="28" t="n">
        <v>213.4</v>
      </c>
      <c r="H1167" s="26" t="n">
        <v>213.4</v>
      </c>
      <c r="I1167" s="27" t="n">
        <f aca="false">H1167/G1167*100</f>
        <v>100</v>
      </c>
    </row>
    <row r="1168" s="23" customFormat="true" ht="31.5" hidden="false" customHeight="false" outlineLevel="0" collapsed="false">
      <c r="A1168" s="18" t="s">
        <v>625</v>
      </c>
      <c r="B1168" s="18" t="s">
        <v>148</v>
      </c>
      <c r="C1168" s="18"/>
      <c r="D1168" s="18"/>
      <c r="E1168" s="18"/>
      <c r="F1168" s="39" t="s">
        <v>149</v>
      </c>
      <c r="G1168" s="20" t="n">
        <f aca="false">G1169+G1176+G1200</f>
        <v>219722.677</v>
      </c>
      <c r="H1168" s="20" t="n">
        <f aca="false">H1169+H1176+H1200</f>
        <v>214005.266</v>
      </c>
      <c r="I1168" s="21" t="n">
        <f aca="false">H1168/G1168*100</f>
        <v>97.3978967132282</v>
      </c>
    </row>
    <row r="1169" customFormat="false" ht="15.75" hidden="false" customHeight="false" outlineLevel="0" collapsed="false">
      <c r="A1169" s="33" t="s">
        <v>625</v>
      </c>
      <c r="B1169" s="33" t="s">
        <v>148</v>
      </c>
      <c r="C1169" s="33" t="s">
        <v>48</v>
      </c>
      <c r="D1169" s="33"/>
      <c r="E1169" s="33"/>
      <c r="F1169" s="34" t="s">
        <v>590</v>
      </c>
      <c r="G1169" s="35" t="n">
        <f aca="false">G1170</f>
        <v>354.8</v>
      </c>
      <c r="H1169" s="35" t="n">
        <f aca="false">H1170</f>
        <v>354.8</v>
      </c>
      <c r="I1169" s="36" t="n">
        <f aca="false">H1169/G1169*100</f>
        <v>100</v>
      </c>
    </row>
    <row r="1170" customFormat="false" ht="31.5" hidden="false" customHeight="false" outlineLevel="0" collapsed="false">
      <c r="A1170" s="24" t="s">
        <v>625</v>
      </c>
      <c r="B1170" s="24" t="s">
        <v>148</v>
      </c>
      <c r="C1170" s="24" t="s">
        <v>48</v>
      </c>
      <c r="D1170" s="69" t="s">
        <v>54</v>
      </c>
      <c r="E1170" s="69"/>
      <c r="F1170" s="37" t="s">
        <v>55</v>
      </c>
      <c r="G1170" s="28" t="n">
        <f aca="false">G1171</f>
        <v>354.8</v>
      </c>
      <c r="H1170" s="28" t="n">
        <f aca="false">H1171</f>
        <v>354.8</v>
      </c>
      <c r="I1170" s="27" t="n">
        <f aca="false">H1170/G1170*100</f>
        <v>100</v>
      </c>
    </row>
    <row r="1171" customFormat="false" ht="63" hidden="false" customHeight="false" outlineLevel="0" collapsed="false">
      <c r="A1171" s="24" t="s">
        <v>625</v>
      </c>
      <c r="B1171" s="24" t="s">
        <v>148</v>
      </c>
      <c r="C1171" s="24" t="s">
        <v>48</v>
      </c>
      <c r="D1171" s="11" t="s">
        <v>627</v>
      </c>
      <c r="E1171" s="11"/>
      <c r="F1171" s="44" t="s">
        <v>628</v>
      </c>
      <c r="G1171" s="28" t="n">
        <f aca="false">G1172+G1174</f>
        <v>354.8</v>
      </c>
      <c r="H1171" s="28" t="n">
        <f aca="false">H1172+H1174</f>
        <v>354.8</v>
      </c>
      <c r="I1171" s="27" t="n">
        <f aca="false">H1171/G1171*100</f>
        <v>100</v>
      </c>
    </row>
    <row r="1172" customFormat="false" ht="63" hidden="false" customHeight="false" outlineLevel="0" collapsed="false">
      <c r="A1172" s="24" t="s">
        <v>625</v>
      </c>
      <c r="B1172" s="24" t="s">
        <v>148</v>
      </c>
      <c r="C1172" s="24" t="s">
        <v>48</v>
      </c>
      <c r="D1172" s="11" t="s">
        <v>647</v>
      </c>
      <c r="E1172" s="11"/>
      <c r="F1172" s="37" t="s">
        <v>648</v>
      </c>
      <c r="G1172" s="28" t="n">
        <f aca="false">G1173</f>
        <v>354.8</v>
      </c>
      <c r="H1172" s="28" t="n">
        <f aca="false">H1173</f>
        <v>354.8</v>
      </c>
      <c r="I1172" s="27" t="n">
        <f aca="false">H1172/G1172*100</f>
        <v>100</v>
      </c>
    </row>
    <row r="1173" customFormat="false" ht="31.5" hidden="false" customHeight="false" outlineLevel="0" collapsed="false">
      <c r="A1173" s="24" t="s">
        <v>625</v>
      </c>
      <c r="B1173" s="24" t="s">
        <v>148</v>
      </c>
      <c r="C1173" s="24" t="s">
        <v>48</v>
      </c>
      <c r="D1173" s="11" t="s">
        <v>647</v>
      </c>
      <c r="E1173" s="24" t="s">
        <v>37</v>
      </c>
      <c r="F1173" s="25" t="s">
        <v>38</v>
      </c>
      <c r="G1173" s="28" t="n">
        <v>354.8</v>
      </c>
      <c r="H1173" s="26" t="n">
        <v>354.8</v>
      </c>
      <c r="I1173" s="27" t="n">
        <f aca="false">H1173/G1173*100</f>
        <v>100</v>
      </c>
    </row>
    <row r="1174" customFormat="false" ht="51.75" hidden="true" customHeight="false" outlineLevel="0" collapsed="false">
      <c r="A1174" s="29" t="s">
        <v>625</v>
      </c>
      <c r="B1174" s="29" t="s">
        <v>148</v>
      </c>
      <c r="C1174" s="29" t="s">
        <v>48</v>
      </c>
      <c r="D1174" s="51" t="s">
        <v>649</v>
      </c>
      <c r="E1174" s="51"/>
      <c r="F1174" s="49" t="s">
        <v>650</v>
      </c>
      <c r="G1174" s="31" t="n">
        <f aca="false">G1175</f>
        <v>0</v>
      </c>
      <c r="H1174" s="31" t="n">
        <f aca="false">H1175</f>
        <v>0</v>
      </c>
      <c r="I1174" s="32"/>
      <c r="J1174" s="3" t="n">
        <v>1</v>
      </c>
    </row>
    <row r="1175" customFormat="false" ht="25.5" hidden="true" customHeight="false" outlineLevel="0" collapsed="false">
      <c r="A1175" s="29" t="s">
        <v>625</v>
      </c>
      <c r="B1175" s="29" t="s">
        <v>148</v>
      </c>
      <c r="C1175" s="29" t="s">
        <v>48</v>
      </c>
      <c r="D1175" s="51" t="s">
        <v>649</v>
      </c>
      <c r="E1175" s="29" t="s">
        <v>43</v>
      </c>
      <c r="F1175" s="43" t="s">
        <v>44</v>
      </c>
      <c r="G1175" s="42"/>
      <c r="H1175" s="31"/>
      <c r="I1175" s="32"/>
      <c r="J1175" s="3" t="n">
        <v>1</v>
      </c>
    </row>
    <row r="1176" customFormat="false" ht="15.75" hidden="false" customHeight="false" outlineLevel="0" collapsed="false">
      <c r="A1176" s="33" t="s">
        <v>625</v>
      </c>
      <c r="B1176" s="33" t="s">
        <v>148</v>
      </c>
      <c r="C1176" s="33" t="s">
        <v>46</v>
      </c>
      <c r="D1176" s="33"/>
      <c r="E1176" s="33"/>
      <c r="F1176" s="34" t="s">
        <v>595</v>
      </c>
      <c r="G1176" s="35" t="n">
        <f aca="false">G1181+G1196+G1184</f>
        <v>209748.377</v>
      </c>
      <c r="H1176" s="35" t="n">
        <f aca="false">H1181+H1196+H1184</f>
        <v>204141.998</v>
      </c>
      <c r="I1176" s="36" t="n">
        <f aca="false">H1176/G1176*100</f>
        <v>97.3270930244195</v>
      </c>
    </row>
    <row r="1177" customFormat="false" ht="15.75" hidden="true" customHeight="false" outlineLevel="0" collapsed="false">
      <c r="A1177" s="29" t="s">
        <v>625</v>
      </c>
      <c r="B1177" s="29" t="s">
        <v>148</v>
      </c>
      <c r="C1177" s="29" t="s">
        <v>46</v>
      </c>
      <c r="D1177" s="29" t="s">
        <v>651</v>
      </c>
      <c r="E1177" s="29"/>
      <c r="F1177" s="30" t="s">
        <v>595</v>
      </c>
      <c r="G1177" s="31"/>
      <c r="H1177" s="31"/>
      <c r="I1177" s="32"/>
      <c r="J1177" s="3" t="n">
        <v>1</v>
      </c>
    </row>
    <row r="1178" customFormat="false" ht="51.75" hidden="true" customHeight="false" outlineLevel="0" collapsed="false">
      <c r="A1178" s="29" t="s">
        <v>625</v>
      </c>
      <c r="B1178" s="29" t="s">
        <v>148</v>
      </c>
      <c r="C1178" s="29" t="s">
        <v>46</v>
      </c>
      <c r="D1178" s="29" t="s">
        <v>652</v>
      </c>
      <c r="E1178" s="29"/>
      <c r="F1178" s="30" t="s">
        <v>653</v>
      </c>
      <c r="G1178" s="31"/>
      <c r="H1178" s="31"/>
      <c r="I1178" s="32"/>
      <c r="J1178" s="3" t="n">
        <v>1</v>
      </c>
    </row>
    <row r="1179" customFormat="false" ht="51.75" hidden="true" customHeight="false" outlineLevel="0" collapsed="false">
      <c r="A1179" s="29" t="s">
        <v>625</v>
      </c>
      <c r="B1179" s="29" t="s">
        <v>148</v>
      </c>
      <c r="C1179" s="29" t="s">
        <v>46</v>
      </c>
      <c r="D1179" s="29" t="s">
        <v>654</v>
      </c>
      <c r="E1179" s="29"/>
      <c r="F1179" s="30" t="s">
        <v>655</v>
      </c>
      <c r="G1179" s="31"/>
      <c r="H1179" s="31"/>
      <c r="I1179" s="32"/>
      <c r="J1179" s="3" t="n">
        <v>1</v>
      </c>
    </row>
    <row r="1180" customFormat="false" ht="26.25" hidden="true" customHeight="false" outlineLevel="0" collapsed="false">
      <c r="A1180" s="29" t="s">
        <v>625</v>
      </c>
      <c r="B1180" s="29" t="s">
        <v>148</v>
      </c>
      <c r="C1180" s="29" t="s">
        <v>46</v>
      </c>
      <c r="D1180" s="29" t="s">
        <v>654</v>
      </c>
      <c r="E1180" s="29" t="s">
        <v>37</v>
      </c>
      <c r="F1180" s="30" t="s">
        <v>38</v>
      </c>
      <c r="G1180" s="42"/>
      <c r="H1180" s="31"/>
      <c r="I1180" s="32"/>
      <c r="J1180" s="3" t="n">
        <v>1</v>
      </c>
    </row>
    <row r="1181" customFormat="false" ht="31.5" hidden="false" customHeight="false" outlineLevel="0" collapsed="false">
      <c r="A1181" s="24" t="s">
        <v>625</v>
      </c>
      <c r="B1181" s="24" t="s">
        <v>148</v>
      </c>
      <c r="C1181" s="24" t="s">
        <v>46</v>
      </c>
      <c r="D1181" s="24" t="s">
        <v>192</v>
      </c>
      <c r="E1181" s="24"/>
      <c r="F1181" s="37" t="s">
        <v>193</v>
      </c>
      <c r="G1181" s="28" t="n">
        <f aca="false">G1182</f>
        <v>2527.277</v>
      </c>
      <c r="H1181" s="28" t="n">
        <f aca="false">H1182</f>
        <v>2527.277</v>
      </c>
      <c r="I1181" s="27" t="n">
        <f aca="false">H1181/G1181*100</f>
        <v>100</v>
      </c>
    </row>
    <row r="1182" customFormat="false" ht="63" hidden="false" customHeight="false" outlineLevel="0" collapsed="false">
      <c r="A1182" s="24" t="s">
        <v>625</v>
      </c>
      <c r="B1182" s="24" t="s">
        <v>148</v>
      </c>
      <c r="C1182" s="24" t="s">
        <v>46</v>
      </c>
      <c r="D1182" s="24" t="s">
        <v>209</v>
      </c>
      <c r="E1182" s="24"/>
      <c r="F1182" s="25" t="s">
        <v>210</v>
      </c>
      <c r="G1182" s="28" t="n">
        <f aca="false">G1183</f>
        <v>2527.277</v>
      </c>
      <c r="H1182" s="28" t="n">
        <f aca="false">H1183</f>
        <v>2527.277</v>
      </c>
      <c r="I1182" s="27" t="n">
        <f aca="false">H1182/G1182*100</f>
        <v>100</v>
      </c>
    </row>
    <row r="1183" customFormat="false" ht="31.5" hidden="false" customHeight="false" outlineLevel="0" collapsed="false">
      <c r="A1183" s="24" t="s">
        <v>625</v>
      </c>
      <c r="B1183" s="24" t="s">
        <v>148</v>
      </c>
      <c r="C1183" s="24" t="s">
        <v>46</v>
      </c>
      <c r="D1183" s="24" t="s">
        <v>209</v>
      </c>
      <c r="E1183" s="24" t="s">
        <v>43</v>
      </c>
      <c r="F1183" s="37" t="s">
        <v>44</v>
      </c>
      <c r="G1183" s="28" t="n">
        <v>2527.277</v>
      </c>
      <c r="H1183" s="26" t="n">
        <v>2527.277</v>
      </c>
      <c r="I1183" s="27" t="n">
        <f aca="false">H1183/G1183*100</f>
        <v>100</v>
      </c>
    </row>
    <row r="1184" customFormat="false" ht="31.5" hidden="false" customHeight="false" outlineLevel="0" collapsed="false">
      <c r="A1184" s="24" t="s">
        <v>625</v>
      </c>
      <c r="B1184" s="24" t="s">
        <v>148</v>
      </c>
      <c r="C1184" s="24" t="s">
        <v>46</v>
      </c>
      <c r="D1184" s="69" t="s">
        <v>54</v>
      </c>
      <c r="E1184" s="24"/>
      <c r="F1184" s="37" t="s">
        <v>55</v>
      </c>
      <c r="G1184" s="28" t="n">
        <f aca="false">G1185+G1187</f>
        <v>205240.8</v>
      </c>
      <c r="H1184" s="28" t="n">
        <f aca="false">H1185+H1187</f>
        <v>199731.412</v>
      </c>
      <c r="I1184" s="27" t="n">
        <f aca="false">H1184/G1184*100</f>
        <v>97.3156467914762</v>
      </c>
    </row>
    <row r="1185" customFormat="false" ht="78.75" hidden="false" customHeight="false" outlineLevel="0" collapsed="false">
      <c r="A1185" s="24" t="s">
        <v>625</v>
      </c>
      <c r="B1185" s="24" t="s">
        <v>148</v>
      </c>
      <c r="C1185" s="24" t="s">
        <v>46</v>
      </c>
      <c r="D1185" s="11" t="s">
        <v>596</v>
      </c>
      <c r="E1185" s="24"/>
      <c r="F1185" s="37" t="s">
        <v>597</v>
      </c>
      <c r="G1185" s="28" t="n">
        <f aca="false">G1186</f>
        <v>8061.9</v>
      </c>
      <c r="H1185" s="28" t="n">
        <f aca="false">H1186</f>
        <v>8056.842</v>
      </c>
      <c r="I1185" s="27" t="n">
        <f aca="false">H1185/G1185*100</f>
        <v>99.9372604472891</v>
      </c>
    </row>
    <row r="1186" customFormat="false" ht="31.5" hidden="false" customHeight="false" outlineLevel="0" collapsed="false">
      <c r="A1186" s="24" t="s">
        <v>625</v>
      </c>
      <c r="B1186" s="24" t="s">
        <v>148</v>
      </c>
      <c r="C1186" s="24" t="s">
        <v>46</v>
      </c>
      <c r="D1186" s="11" t="s">
        <v>596</v>
      </c>
      <c r="E1186" s="24" t="s">
        <v>43</v>
      </c>
      <c r="F1186" s="37" t="s">
        <v>44</v>
      </c>
      <c r="G1186" s="28" t="n">
        <v>8061.9</v>
      </c>
      <c r="H1186" s="26" t="n">
        <v>8056.842</v>
      </c>
      <c r="I1186" s="27" t="n">
        <f aca="false">H1186/G1186*100</f>
        <v>99.9372604472891</v>
      </c>
    </row>
    <row r="1187" customFormat="false" ht="63" hidden="false" customHeight="false" outlineLevel="0" collapsed="false">
      <c r="A1187" s="24" t="s">
        <v>625</v>
      </c>
      <c r="B1187" s="24" t="s">
        <v>148</v>
      </c>
      <c r="C1187" s="24" t="s">
        <v>46</v>
      </c>
      <c r="D1187" s="11" t="s">
        <v>627</v>
      </c>
      <c r="E1187" s="11"/>
      <c r="F1187" s="44" t="s">
        <v>628</v>
      </c>
      <c r="G1187" s="28" t="n">
        <f aca="false">G1188+G1190+G1192+G1194</f>
        <v>197178.9</v>
      </c>
      <c r="H1187" s="28" t="n">
        <f aca="false">H1188+H1190+H1192+H1194</f>
        <v>191674.57</v>
      </c>
      <c r="I1187" s="27" t="n">
        <f aca="false">H1187/G1187*100</f>
        <v>97.2084589172574</v>
      </c>
    </row>
    <row r="1188" customFormat="false" ht="78.75" hidden="false" customHeight="false" outlineLevel="0" collapsed="false">
      <c r="A1188" s="24" t="s">
        <v>625</v>
      </c>
      <c r="B1188" s="24" t="s">
        <v>148</v>
      </c>
      <c r="C1188" s="24" t="s">
        <v>46</v>
      </c>
      <c r="D1188" s="11" t="s">
        <v>656</v>
      </c>
      <c r="E1188" s="11"/>
      <c r="F1188" s="37" t="s">
        <v>657</v>
      </c>
      <c r="G1188" s="28" t="n">
        <f aca="false">G1189</f>
        <v>178796.641</v>
      </c>
      <c r="H1188" s="28" t="n">
        <f aca="false">H1189</f>
        <v>173651.417</v>
      </c>
      <c r="I1188" s="27" t="n">
        <f aca="false">H1188/G1188*100</f>
        <v>97.122303880418</v>
      </c>
    </row>
    <row r="1189" customFormat="false" ht="31.5" hidden="false" customHeight="false" outlineLevel="0" collapsed="false">
      <c r="A1189" s="24" t="s">
        <v>625</v>
      </c>
      <c r="B1189" s="24" t="s">
        <v>148</v>
      </c>
      <c r="C1189" s="24" t="s">
        <v>46</v>
      </c>
      <c r="D1189" s="11" t="s">
        <v>656</v>
      </c>
      <c r="E1189" s="24" t="s">
        <v>43</v>
      </c>
      <c r="F1189" s="37" t="s">
        <v>44</v>
      </c>
      <c r="G1189" s="28" t="n">
        <v>178796.641</v>
      </c>
      <c r="H1189" s="26" t="n">
        <v>173651.417</v>
      </c>
      <c r="I1189" s="27" t="n">
        <f aca="false">H1189/G1189*100</f>
        <v>97.122303880418</v>
      </c>
    </row>
    <row r="1190" customFormat="false" ht="63" hidden="false" customHeight="false" outlineLevel="0" collapsed="false">
      <c r="A1190" s="24" t="s">
        <v>625</v>
      </c>
      <c r="B1190" s="24" t="s">
        <v>148</v>
      </c>
      <c r="C1190" s="24" t="s">
        <v>46</v>
      </c>
      <c r="D1190" s="11" t="s">
        <v>658</v>
      </c>
      <c r="E1190" s="11"/>
      <c r="F1190" s="37" t="s">
        <v>659</v>
      </c>
      <c r="G1190" s="28" t="n">
        <f aca="false">G1191</f>
        <v>9157.137</v>
      </c>
      <c r="H1190" s="28" t="n">
        <f aca="false">H1191</f>
        <v>8992.622</v>
      </c>
      <c r="I1190" s="27" t="n">
        <f aca="false">H1190/G1190*100</f>
        <v>98.203423187837</v>
      </c>
    </row>
    <row r="1191" customFormat="false" ht="31.5" hidden="false" customHeight="false" outlineLevel="0" collapsed="false">
      <c r="A1191" s="24" t="s">
        <v>625</v>
      </c>
      <c r="B1191" s="24" t="s">
        <v>148</v>
      </c>
      <c r="C1191" s="24" t="s">
        <v>46</v>
      </c>
      <c r="D1191" s="11" t="s">
        <v>658</v>
      </c>
      <c r="E1191" s="24" t="s">
        <v>43</v>
      </c>
      <c r="F1191" s="37" t="s">
        <v>44</v>
      </c>
      <c r="G1191" s="28" t="n">
        <v>9157.137</v>
      </c>
      <c r="H1191" s="26" t="n">
        <v>8992.622</v>
      </c>
      <c r="I1191" s="27" t="n">
        <f aca="false">H1191/G1191*100</f>
        <v>98.203423187837</v>
      </c>
    </row>
    <row r="1192" customFormat="false" ht="94.5" hidden="false" customHeight="false" outlineLevel="0" collapsed="false">
      <c r="A1192" s="24" t="s">
        <v>625</v>
      </c>
      <c r="B1192" s="24" t="s">
        <v>148</v>
      </c>
      <c r="C1192" s="24" t="s">
        <v>46</v>
      </c>
      <c r="D1192" s="11" t="s">
        <v>649</v>
      </c>
      <c r="E1192" s="24"/>
      <c r="F1192" s="37" t="s">
        <v>660</v>
      </c>
      <c r="G1192" s="28" t="n">
        <f aca="false">G1193</f>
        <v>6140.422</v>
      </c>
      <c r="H1192" s="28" t="n">
        <f aca="false">H1193</f>
        <v>5945.948</v>
      </c>
      <c r="I1192" s="27" t="n">
        <f aca="false">H1192/G1192*100</f>
        <v>96.8328886841979</v>
      </c>
    </row>
    <row r="1193" customFormat="false" ht="31.5" hidden="false" customHeight="false" outlineLevel="0" collapsed="false">
      <c r="A1193" s="24" t="s">
        <v>625</v>
      </c>
      <c r="B1193" s="24" t="s">
        <v>148</v>
      </c>
      <c r="C1193" s="24" t="s">
        <v>46</v>
      </c>
      <c r="D1193" s="11" t="s">
        <v>649</v>
      </c>
      <c r="E1193" s="24" t="s">
        <v>43</v>
      </c>
      <c r="F1193" s="37" t="s">
        <v>44</v>
      </c>
      <c r="G1193" s="28" t="n">
        <v>6140.422</v>
      </c>
      <c r="H1193" s="26" t="n">
        <v>5945.948</v>
      </c>
      <c r="I1193" s="27" t="n">
        <f aca="false">H1193/G1193*100</f>
        <v>96.8328886841979</v>
      </c>
    </row>
    <row r="1194" customFormat="false" ht="63" hidden="false" customHeight="false" outlineLevel="0" collapsed="false">
      <c r="A1194" s="24" t="s">
        <v>625</v>
      </c>
      <c r="B1194" s="24" t="s">
        <v>148</v>
      </c>
      <c r="C1194" s="24" t="s">
        <v>46</v>
      </c>
      <c r="D1194" s="11" t="s">
        <v>661</v>
      </c>
      <c r="E1194" s="24"/>
      <c r="F1194" s="37" t="s">
        <v>662</v>
      </c>
      <c r="G1194" s="28" t="n">
        <f aca="false">G1195</f>
        <v>3084.7</v>
      </c>
      <c r="H1194" s="28" t="n">
        <f aca="false">H1195</f>
        <v>3084.583</v>
      </c>
      <c r="I1194" s="27" t="n">
        <f aca="false">H1194/G1194*100</f>
        <v>99.9962070865887</v>
      </c>
    </row>
    <row r="1195" customFormat="false" ht="31.5" hidden="false" customHeight="false" outlineLevel="0" collapsed="false">
      <c r="A1195" s="24" t="s">
        <v>625</v>
      </c>
      <c r="B1195" s="24" t="s">
        <v>148</v>
      </c>
      <c r="C1195" s="24" t="s">
        <v>46</v>
      </c>
      <c r="D1195" s="11" t="s">
        <v>661</v>
      </c>
      <c r="E1195" s="24" t="s">
        <v>43</v>
      </c>
      <c r="F1195" s="37" t="s">
        <v>44</v>
      </c>
      <c r="G1195" s="28" t="n">
        <v>3084.7</v>
      </c>
      <c r="H1195" s="26" t="n">
        <v>3084.583</v>
      </c>
      <c r="I1195" s="27" t="n">
        <f aca="false">H1195/G1195*100</f>
        <v>99.9962070865887</v>
      </c>
    </row>
    <row r="1196" customFormat="false" ht="31.5" hidden="false" customHeight="false" outlineLevel="0" collapsed="false">
      <c r="A1196" s="24" t="s">
        <v>625</v>
      </c>
      <c r="B1196" s="24" t="s">
        <v>148</v>
      </c>
      <c r="C1196" s="24" t="s">
        <v>46</v>
      </c>
      <c r="D1196" s="24" t="s">
        <v>97</v>
      </c>
      <c r="E1196" s="24"/>
      <c r="F1196" s="45" t="s">
        <v>98</v>
      </c>
      <c r="G1196" s="28" t="n">
        <f aca="false">G1197</f>
        <v>1980.3</v>
      </c>
      <c r="H1196" s="28" t="n">
        <f aca="false">H1197</f>
        <v>1883.309</v>
      </c>
      <c r="I1196" s="27" t="n">
        <f aca="false">H1196/G1196*100</f>
        <v>95.1022067363531</v>
      </c>
    </row>
    <row r="1197" customFormat="false" ht="63" hidden="false" customHeight="false" outlineLevel="0" collapsed="false">
      <c r="A1197" s="24" t="s">
        <v>625</v>
      </c>
      <c r="B1197" s="24" t="s">
        <v>148</v>
      </c>
      <c r="C1197" s="24" t="s">
        <v>46</v>
      </c>
      <c r="D1197" s="24" t="s">
        <v>99</v>
      </c>
      <c r="E1197" s="24"/>
      <c r="F1197" s="44" t="s">
        <v>606</v>
      </c>
      <c r="G1197" s="28" t="n">
        <f aca="false">G1198+G1199</f>
        <v>1980.3</v>
      </c>
      <c r="H1197" s="28" t="n">
        <f aca="false">H1198+H1199</f>
        <v>1883.309</v>
      </c>
      <c r="I1197" s="27" t="n">
        <f aca="false">H1197/G1197*100</f>
        <v>95.1022067363531</v>
      </c>
    </row>
    <row r="1198" customFormat="false" ht="15.75" hidden="false" customHeight="false" outlineLevel="0" collapsed="false">
      <c r="A1198" s="24" t="s">
        <v>625</v>
      </c>
      <c r="B1198" s="24" t="s">
        <v>148</v>
      </c>
      <c r="C1198" s="24" t="s">
        <v>46</v>
      </c>
      <c r="D1198" s="24" t="s">
        <v>99</v>
      </c>
      <c r="E1198" s="24" t="s">
        <v>126</v>
      </c>
      <c r="F1198" s="45" t="s">
        <v>127</v>
      </c>
      <c r="G1198" s="28" t="n">
        <v>1980.3</v>
      </c>
      <c r="H1198" s="26" t="n">
        <v>1883.309</v>
      </c>
      <c r="I1198" s="27" t="n">
        <f aca="false">H1198/G1198*100</f>
        <v>95.1022067363531</v>
      </c>
    </row>
    <row r="1199" customFormat="false" ht="15.75" hidden="true" customHeight="false" outlineLevel="0" collapsed="false">
      <c r="A1199" s="29" t="s">
        <v>625</v>
      </c>
      <c r="B1199" s="29" t="s">
        <v>148</v>
      </c>
      <c r="C1199" s="29" t="s">
        <v>46</v>
      </c>
      <c r="D1199" s="29" t="s">
        <v>99</v>
      </c>
      <c r="E1199" s="29" t="s">
        <v>663</v>
      </c>
      <c r="F1199" s="43" t="s">
        <v>664</v>
      </c>
      <c r="G1199" s="42"/>
      <c r="H1199" s="31"/>
      <c r="I1199" s="32"/>
      <c r="J1199" s="3" t="n">
        <v>1</v>
      </c>
    </row>
    <row r="1200" customFormat="false" ht="47.25" hidden="false" customHeight="false" outlineLevel="0" collapsed="false">
      <c r="A1200" s="33" t="s">
        <v>625</v>
      </c>
      <c r="B1200" s="33" t="s">
        <v>148</v>
      </c>
      <c r="C1200" s="33" t="s">
        <v>148</v>
      </c>
      <c r="D1200" s="33"/>
      <c r="E1200" s="33"/>
      <c r="F1200" s="50" t="s">
        <v>609</v>
      </c>
      <c r="G1200" s="35" t="n">
        <f aca="false">G1201</f>
        <v>9619.5</v>
      </c>
      <c r="H1200" s="35" t="n">
        <f aca="false">H1201</f>
        <v>9508.468</v>
      </c>
      <c r="I1200" s="36" t="n">
        <f aca="false">H1200/G1200*100</f>
        <v>98.8457612142003</v>
      </c>
    </row>
    <row r="1201" customFormat="false" ht="31.5" hidden="false" customHeight="false" outlineLevel="0" collapsed="false">
      <c r="A1201" s="24" t="s">
        <v>625</v>
      </c>
      <c r="B1201" s="24" t="s">
        <v>148</v>
      </c>
      <c r="C1201" s="24" t="s">
        <v>148</v>
      </c>
      <c r="D1201" s="69" t="s">
        <v>54</v>
      </c>
      <c r="E1201" s="69"/>
      <c r="F1201" s="37" t="s">
        <v>55</v>
      </c>
      <c r="G1201" s="28" t="n">
        <f aca="false">G1202</f>
        <v>9619.5</v>
      </c>
      <c r="H1201" s="28" t="n">
        <f aca="false">H1202</f>
        <v>9508.468</v>
      </c>
      <c r="I1201" s="27" t="n">
        <f aca="false">H1201/G1201*100</f>
        <v>98.8457612142003</v>
      </c>
    </row>
    <row r="1202" customFormat="false" ht="63" hidden="false" customHeight="false" outlineLevel="0" collapsed="false">
      <c r="A1202" s="24" t="s">
        <v>625</v>
      </c>
      <c r="B1202" s="24" t="s">
        <v>148</v>
      </c>
      <c r="C1202" s="24" t="s">
        <v>148</v>
      </c>
      <c r="D1202" s="11" t="s">
        <v>627</v>
      </c>
      <c r="E1202" s="11"/>
      <c r="F1202" s="44" t="s">
        <v>628</v>
      </c>
      <c r="G1202" s="28" t="n">
        <f aca="false">G1203</f>
        <v>9619.5</v>
      </c>
      <c r="H1202" s="28" t="n">
        <f aca="false">H1203</f>
        <v>9508.468</v>
      </c>
      <c r="I1202" s="27" t="n">
        <f aca="false">H1202/G1202*100</f>
        <v>98.8457612142003</v>
      </c>
    </row>
    <row r="1203" customFormat="false" ht="63" hidden="false" customHeight="false" outlineLevel="0" collapsed="false">
      <c r="A1203" s="24" t="s">
        <v>625</v>
      </c>
      <c r="B1203" s="24" t="s">
        <v>148</v>
      </c>
      <c r="C1203" s="24" t="s">
        <v>148</v>
      </c>
      <c r="D1203" s="11" t="s">
        <v>665</v>
      </c>
      <c r="E1203" s="11"/>
      <c r="F1203" s="37" t="s">
        <v>666</v>
      </c>
      <c r="G1203" s="28" t="n">
        <f aca="false">G1204</f>
        <v>9619.5</v>
      </c>
      <c r="H1203" s="28" t="n">
        <f aca="false">H1204</f>
        <v>9508.468</v>
      </c>
      <c r="I1203" s="27" t="n">
        <f aca="false">H1203/G1203*100</f>
        <v>98.8457612142003</v>
      </c>
    </row>
    <row r="1204" customFormat="false" ht="31.5" hidden="false" customHeight="false" outlineLevel="0" collapsed="false">
      <c r="A1204" s="24" t="s">
        <v>625</v>
      </c>
      <c r="B1204" s="24" t="s">
        <v>148</v>
      </c>
      <c r="C1204" s="24" t="s">
        <v>148</v>
      </c>
      <c r="D1204" s="11" t="s">
        <v>665</v>
      </c>
      <c r="E1204" s="24" t="s">
        <v>43</v>
      </c>
      <c r="F1204" s="45" t="s">
        <v>44</v>
      </c>
      <c r="G1204" s="28" t="n">
        <v>9619.5</v>
      </c>
      <c r="H1204" s="26" t="n">
        <v>9508.468</v>
      </c>
      <c r="I1204" s="27" t="n">
        <f aca="false">H1204/G1204*100</f>
        <v>98.8457612142003</v>
      </c>
    </row>
    <row r="1205" s="23" customFormat="true" ht="15.75" hidden="false" customHeight="false" outlineLevel="0" collapsed="false">
      <c r="A1205" s="18" t="s">
        <v>625</v>
      </c>
      <c r="B1205" s="18" t="s">
        <v>118</v>
      </c>
      <c r="C1205" s="18"/>
      <c r="D1205" s="77"/>
      <c r="E1205" s="18"/>
      <c r="F1205" s="78" t="s">
        <v>196</v>
      </c>
      <c r="G1205" s="20" t="n">
        <f aca="false">G1206</f>
        <v>1100</v>
      </c>
      <c r="H1205" s="20" t="n">
        <f aca="false">H1206</f>
        <v>1100</v>
      </c>
      <c r="I1205" s="21" t="n">
        <f aca="false">H1205/G1205*100</f>
        <v>100</v>
      </c>
    </row>
    <row r="1206" s="40" customFormat="true" ht="47.25" hidden="false" customHeight="false" outlineLevel="0" collapsed="false">
      <c r="A1206" s="33" t="s">
        <v>625</v>
      </c>
      <c r="B1206" s="33" t="s">
        <v>118</v>
      </c>
      <c r="C1206" s="33" t="s">
        <v>46</v>
      </c>
      <c r="D1206" s="60"/>
      <c r="E1206" s="33"/>
      <c r="F1206" s="34" t="s">
        <v>197</v>
      </c>
      <c r="G1206" s="35" t="n">
        <f aca="false">G1207</f>
        <v>1100</v>
      </c>
      <c r="H1206" s="35" t="n">
        <f aca="false">H1207</f>
        <v>1100</v>
      </c>
      <c r="I1206" s="36" t="n">
        <f aca="false">H1206/G1206*100</f>
        <v>100</v>
      </c>
    </row>
    <row r="1207" customFormat="false" ht="31.5" hidden="false" customHeight="false" outlineLevel="0" collapsed="false">
      <c r="A1207" s="24" t="s">
        <v>625</v>
      </c>
      <c r="B1207" s="24" t="s">
        <v>118</v>
      </c>
      <c r="C1207" s="24" t="s">
        <v>46</v>
      </c>
      <c r="D1207" s="11" t="s">
        <v>192</v>
      </c>
      <c r="E1207" s="24"/>
      <c r="F1207" s="45" t="s">
        <v>193</v>
      </c>
      <c r="G1207" s="28" t="n">
        <f aca="false">G1208</f>
        <v>1100</v>
      </c>
      <c r="H1207" s="28" t="n">
        <f aca="false">H1208</f>
        <v>1100</v>
      </c>
      <c r="I1207" s="27" t="n">
        <f aca="false">H1207/G1207*100</f>
        <v>100</v>
      </c>
    </row>
    <row r="1208" customFormat="false" ht="63" hidden="false" customHeight="false" outlineLevel="0" collapsed="false">
      <c r="A1208" s="24" t="s">
        <v>625</v>
      </c>
      <c r="B1208" s="24" t="s">
        <v>118</v>
      </c>
      <c r="C1208" s="24" t="s">
        <v>46</v>
      </c>
      <c r="D1208" s="11" t="s">
        <v>194</v>
      </c>
      <c r="E1208" s="24"/>
      <c r="F1208" s="37" t="s">
        <v>195</v>
      </c>
      <c r="G1208" s="28" t="n">
        <f aca="false">G1209</f>
        <v>1100</v>
      </c>
      <c r="H1208" s="28" t="n">
        <f aca="false">H1209</f>
        <v>1100</v>
      </c>
      <c r="I1208" s="27" t="n">
        <f aca="false">H1208/G1208*100</f>
        <v>100</v>
      </c>
    </row>
    <row r="1209" customFormat="false" ht="31.5" hidden="false" customHeight="false" outlineLevel="0" collapsed="false">
      <c r="A1209" s="24" t="s">
        <v>625</v>
      </c>
      <c r="B1209" s="24" t="s">
        <v>118</v>
      </c>
      <c r="C1209" s="24" t="s">
        <v>46</v>
      </c>
      <c r="D1209" s="11" t="s">
        <v>194</v>
      </c>
      <c r="E1209" s="24" t="s">
        <v>43</v>
      </c>
      <c r="F1209" s="45" t="s">
        <v>44</v>
      </c>
      <c r="G1209" s="28" t="n">
        <v>1100</v>
      </c>
      <c r="H1209" s="26" t="n">
        <v>1100</v>
      </c>
      <c r="I1209" s="27" t="n">
        <f aca="false">H1209/G1209*100</f>
        <v>100</v>
      </c>
    </row>
    <row r="1210" s="23" customFormat="true" ht="15.75" hidden="false" customHeight="false" outlineLevel="0" collapsed="false">
      <c r="A1210" s="18" t="s">
        <v>625</v>
      </c>
      <c r="B1210" s="18" t="s">
        <v>71</v>
      </c>
      <c r="C1210" s="18"/>
      <c r="D1210" s="18"/>
      <c r="E1210" s="18"/>
      <c r="F1210" s="19" t="s">
        <v>72</v>
      </c>
      <c r="G1210" s="20" t="n">
        <f aca="false">G1224+G1211</f>
        <v>2514.862</v>
      </c>
      <c r="H1210" s="20" t="n">
        <f aca="false">H1224+H1211</f>
        <v>2514.727</v>
      </c>
      <c r="I1210" s="21" t="n">
        <f aca="false">H1210/G1210*100</f>
        <v>99.9946319122083</v>
      </c>
    </row>
    <row r="1211" customFormat="false" ht="31.5" hidden="false" customHeight="false" outlineLevel="0" collapsed="false">
      <c r="A1211" s="33" t="s">
        <v>625</v>
      </c>
      <c r="B1211" s="33" t="s">
        <v>71</v>
      </c>
      <c r="C1211" s="33" t="s">
        <v>71</v>
      </c>
      <c r="D1211" s="33"/>
      <c r="E1211" s="33"/>
      <c r="F1211" s="50" t="s">
        <v>82</v>
      </c>
      <c r="G1211" s="35" t="n">
        <f aca="false">G1216+G1219+G1212</f>
        <v>2434.86</v>
      </c>
      <c r="H1211" s="35" t="n">
        <f aca="false">H1216+H1219+H1212</f>
        <v>2434.727</v>
      </c>
      <c r="I1211" s="36" t="n">
        <f aca="false">H1211/G1211*100</f>
        <v>99.994537673624</v>
      </c>
    </row>
    <row r="1212" customFormat="false" ht="15.75" hidden="false" customHeight="false" outlineLevel="0" collapsed="false">
      <c r="A1212" s="24" t="s">
        <v>625</v>
      </c>
      <c r="B1212" s="24" t="s">
        <v>71</v>
      </c>
      <c r="C1212" s="24" t="s">
        <v>71</v>
      </c>
      <c r="D1212" s="24" t="s">
        <v>83</v>
      </c>
      <c r="E1212" s="24"/>
      <c r="F1212" s="37" t="s">
        <v>84</v>
      </c>
      <c r="G1212" s="35" t="n">
        <f aca="false">G1213</f>
        <v>22.26</v>
      </c>
      <c r="H1212" s="35" t="n">
        <f aca="false">H1213</f>
        <v>22.26</v>
      </c>
      <c r="I1212" s="27" t="n">
        <f aca="false">H1212/G1212*100</f>
        <v>100</v>
      </c>
    </row>
    <row r="1213" customFormat="false" ht="126" hidden="false" customHeight="false" outlineLevel="0" collapsed="false">
      <c r="A1213" s="24" t="s">
        <v>625</v>
      </c>
      <c r="B1213" s="24" t="s">
        <v>71</v>
      </c>
      <c r="C1213" s="24" t="s">
        <v>71</v>
      </c>
      <c r="D1213" s="24" t="s">
        <v>85</v>
      </c>
      <c r="E1213" s="24"/>
      <c r="F1213" s="37" t="s">
        <v>86</v>
      </c>
      <c r="G1213" s="35" t="n">
        <f aca="false">G1214</f>
        <v>22.26</v>
      </c>
      <c r="H1213" s="35" t="n">
        <f aca="false">H1214</f>
        <v>22.26</v>
      </c>
      <c r="I1213" s="27" t="n">
        <f aca="false">H1213/G1213*100</f>
        <v>100</v>
      </c>
    </row>
    <row r="1214" customFormat="false" ht="31.5" hidden="false" customHeight="false" outlineLevel="0" collapsed="false">
      <c r="A1214" s="24" t="s">
        <v>625</v>
      </c>
      <c r="B1214" s="24" t="s">
        <v>71</v>
      </c>
      <c r="C1214" s="24" t="s">
        <v>71</v>
      </c>
      <c r="D1214" s="24" t="s">
        <v>87</v>
      </c>
      <c r="E1214" s="24"/>
      <c r="F1214" s="37" t="s">
        <v>88</v>
      </c>
      <c r="G1214" s="35" t="n">
        <f aca="false">G1215</f>
        <v>22.26</v>
      </c>
      <c r="H1214" s="35" t="n">
        <f aca="false">H1215</f>
        <v>22.26</v>
      </c>
      <c r="I1214" s="27" t="n">
        <f aca="false">H1214/G1214*100</f>
        <v>100</v>
      </c>
    </row>
    <row r="1215" customFormat="false" ht="31.5" hidden="false" customHeight="false" outlineLevel="0" collapsed="false">
      <c r="A1215" s="24" t="s">
        <v>625</v>
      </c>
      <c r="B1215" s="24" t="s">
        <v>71</v>
      </c>
      <c r="C1215" s="24" t="s">
        <v>71</v>
      </c>
      <c r="D1215" s="24" t="s">
        <v>87</v>
      </c>
      <c r="E1215" s="24" t="s">
        <v>37</v>
      </c>
      <c r="F1215" s="37" t="s">
        <v>38</v>
      </c>
      <c r="G1215" s="35" t="n">
        <v>22.26</v>
      </c>
      <c r="H1215" s="26" t="n">
        <v>22.26</v>
      </c>
      <c r="I1215" s="27" t="n">
        <f aca="false">H1215/G1215*100</f>
        <v>100</v>
      </c>
    </row>
    <row r="1216" customFormat="false" ht="15.75" hidden="true" customHeight="false" outlineLevel="0" collapsed="false">
      <c r="A1216" s="29" t="s">
        <v>625</v>
      </c>
      <c r="B1216" s="29" t="s">
        <v>71</v>
      </c>
      <c r="C1216" s="29" t="s">
        <v>71</v>
      </c>
      <c r="D1216" s="29" t="s">
        <v>54</v>
      </c>
      <c r="E1216" s="29"/>
      <c r="F1216" s="41" t="s">
        <v>55</v>
      </c>
      <c r="G1216" s="31" t="n">
        <f aca="false">G1217</f>
        <v>0</v>
      </c>
      <c r="H1216" s="31" t="n">
        <f aca="false">H1217</f>
        <v>0</v>
      </c>
      <c r="I1216" s="32"/>
      <c r="J1216" s="3" t="n">
        <v>1</v>
      </c>
    </row>
    <row r="1217" customFormat="false" ht="38.25" hidden="true" customHeight="false" outlineLevel="0" collapsed="false">
      <c r="A1217" s="29" t="s">
        <v>625</v>
      </c>
      <c r="B1217" s="29" t="s">
        <v>71</v>
      </c>
      <c r="C1217" s="29" t="s">
        <v>71</v>
      </c>
      <c r="D1217" s="29" t="s">
        <v>627</v>
      </c>
      <c r="E1217" s="29"/>
      <c r="F1217" s="41" t="s">
        <v>628</v>
      </c>
      <c r="G1217" s="31" t="n">
        <f aca="false">G1218</f>
        <v>0</v>
      </c>
      <c r="H1217" s="31" t="n">
        <f aca="false">H1218</f>
        <v>0</v>
      </c>
      <c r="I1217" s="32"/>
      <c r="J1217" s="3" t="n">
        <v>1</v>
      </c>
    </row>
    <row r="1218" customFormat="false" ht="15.75" hidden="true" customHeight="false" outlineLevel="0" collapsed="false">
      <c r="A1218" s="29" t="s">
        <v>625</v>
      </c>
      <c r="B1218" s="29" t="s">
        <v>71</v>
      </c>
      <c r="C1218" s="29" t="s">
        <v>71</v>
      </c>
      <c r="D1218" s="29" t="s">
        <v>667</v>
      </c>
      <c r="E1218" s="29" t="s">
        <v>126</v>
      </c>
      <c r="F1218" s="43" t="s">
        <v>127</v>
      </c>
      <c r="G1218" s="42"/>
      <c r="H1218" s="31"/>
      <c r="I1218" s="32"/>
      <c r="J1218" s="3" t="n">
        <v>1</v>
      </c>
    </row>
    <row r="1219" customFormat="false" ht="31.5" hidden="false" customHeight="false" outlineLevel="0" collapsed="false">
      <c r="A1219" s="24" t="s">
        <v>625</v>
      </c>
      <c r="B1219" s="24" t="s">
        <v>71</v>
      </c>
      <c r="C1219" s="24" t="s">
        <v>71</v>
      </c>
      <c r="D1219" s="24" t="s">
        <v>97</v>
      </c>
      <c r="E1219" s="24"/>
      <c r="F1219" s="45" t="s">
        <v>98</v>
      </c>
      <c r="G1219" s="28" t="n">
        <f aca="false">G1220+G1222</f>
        <v>2412.6</v>
      </c>
      <c r="H1219" s="28" t="n">
        <f aca="false">H1220+H1222</f>
        <v>2412.467</v>
      </c>
      <c r="I1219" s="27" t="n">
        <f aca="false">H1219/G1219*100</f>
        <v>99.9944872751389</v>
      </c>
    </row>
    <row r="1220" customFormat="false" ht="78.75" hidden="false" customHeight="false" outlineLevel="0" collapsed="false">
      <c r="A1220" s="24" t="s">
        <v>625</v>
      </c>
      <c r="B1220" s="24" t="s">
        <v>71</v>
      </c>
      <c r="C1220" s="24" t="s">
        <v>71</v>
      </c>
      <c r="D1220" s="24" t="s">
        <v>426</v>
      </c>
      <c r="E1220" s="24"/>
      <c r="F1220" s="45" t="s">
        <v>514</v>
      </c>
      <c r="G1220" s="28" t="n">
        <f aca="false">G1221</f>
        <v>2341.9</v>
      </c>
      <c r="H1220" s="28" t="n">
        <f aca="false">H1221</f>
        <v>2341.768</v>
      </c>
      <c r="I1220" s="27" t="n">
        <f aca="false">H1220/G1220*100</f>
        <v>99.9943635509629</v>
      </c>
    </row>
    <row r="1221" customFormat="false" ht="15.75" hidden="false" customHeight="false" outlineLevel="0" collapsed="false">
      <c r="A1221" s="24" t="s">
        <v>625</v>
      </c>
      <c r="B1221" s="24" t="s">
        <v>71</v>
      </c>
      <c r="C1221" s="24" t="s">
        <v>71</v>
      </c>
      <c r="D1221" s="24" t="s">
        <v>426</v>
      </c>
      <c r="E1221" s="24" t="s">
        <v>126</v>
      </c>
      <c r="F1221" s="45" t="s">
        <v>127</v>
      </c>
      <c r="G1221" s="28" t="n">
        <v>2341.9</v>
      </c>
      <c r="H1221" s="26" t="n">
        <v>2341.768</v>
      </c>
      <c r="I1221" s="27" t="n">
        <f aca="false">H1221/G1221*100</f>
        <v>99.9943635509629</v>
      </c>
    </row>
    <row r="1222" customFormat="false" ht="47.25" hidden="false" customHeight="false" outlineLevel="0" collapsed="false">
      <c r="A1222" s="24" t="s">
        <v>625</v>
      </c>
      <c r="B1222" s="24" t="s">
        <v>71</v>
      </c>
      <c r="C1222" s="24" t="s">
        <v>71</v>
      </c>
      <c r="D1222" s="24" t="s">
        <v>428</v>
      </c>
      <c r="E1222" s="24"/>
      <c r="F1222" s="45" t="s">
        <v>429</v>
      </c>
      <c r="G1222" s="28" t="n">
        <f aca="false">G1223</f>
        <v>70.7</v>
      </c>
      <c r="H1222" s="28" t="n">
        <f aca="false">H1223</f>
        <v>70.699</v>
      </c>
      <c r="I1222" s="27" t="n">
        <f aca="false">H1222/G1222*100</f>
        <v>99.998585572843</v>
      </c>
    </row>
    <row r="1223" customFormat="false" ht="15.75" hidden="false" customHeight="false" outlineLevel="0" collapsed="false">
      <c r="A1223" s="24" t="s">
        <v>625</v>
      </c>
      <c r="B1223" s="24" t="s">
        <v>71</v>
      </c>
      <c r="C1223" s="24" t="s">
        <v>71</v>
      </c>
      <c r="D1223" s="24" t="s">
        <v>428</v>
      </c>
      <c r="E1223" s="24" t="s">
        <v>126</v>
      </c>
      <c r="F1223" s="45" t="s">
        <v>127</v>
      </c>
      <c r="G1223" s="28" t="n">
        <v>70.7</v>
      </c>
      <c r="H1223" s="26" t="n">
        <v>70.699</v>
      </c>
      <c r="I1223" s="27" t="n">
        <f aca="false">H1223/G1223*100</f>
        <v>99.998585572843</v>
      </c>
    </row>
    <row r="1224" customFormat="false" ht="31.5" hidden="false" customHeight="false" outlineLevel="0" collapsed="false">
      <c r="A1224" s="33" t="s">
        <v>625</v>
      </c>
      <c r="B1224" s="33" t="s">
        <v>71</v>
      </c>
      <c r="C1224" s="33" t="s">
        <v>105</v>
      </c>
      <c r="D1224" s="33"/>
      <c r="E1224" s="33"/>
      <c r="F1224" s="34" t="s">
        <v>341</v>
      </c>
      <c r="G1224" s="35" t="n">
        <f aca="false">G1225</f>
        <v>80.002</v>
      </c>
      <c r="H1224" s="35" t="n">
        <f aca="false">H1225</f>
        <v>80</v>
      </c>
      <c r="I1224" s="36" t="n">
        <f aca="false">H1224/G1224*100</f>
        <v>99.9975000624985</v>
      </c>
    </row>
    <row r="1225" customFormat="false" ht="31.5" hidden="false" customHeight="false" outlineLevel="0" collapsed="false">
      <c r="A1225" s="24" t="s">
        <v>625</v>
      </c>
      <c r="B1225" s="24" t="s">
        <v>71</v>
      </c>
      <c r="C1225" s="24" t="s">
        <v>105</v>
      </c>
      <c r="D1225" s="24" t="s">
        <v>192</v>
      </c>
      <c r="E1225" s="24"/>
      <c r="F1225" s="37" t="s">
        <v>193</v>
      </c>
      <c r="G1225" s="28" t="n">
        <f aca="false">G1226</f>
        <v>80.002</v>
      </c>
      <c r="H1225" s="28" t="n">
        <f aca="false">H1226</f>
        <v>80</v>
      </c>
      <c r="I1225" s="27" t="n">
        <f aca="false">H1225/G1225*100</f>
        <v>99.9975000624985</v>
      </c>
    </row>
    <row r="1226" customFormat="false" ht="63" hidden="false" customHeight="false" outlineLevel="0" collapsed="false">
      <c r="A1226" s="24" t="s">
        <v>625</v>
      </c>
      <c r="B1226" s="24" t="s">
        <v>71</v>
      </c>
      <c r="C1226" s="24" t="s">
        <v>105</v>
      </c>
      <c r="D1226" s="24" t="s">
        <v>209</v>
      </c>
      <c r="E1226" s="24"/>
      <c r="F1226" s="25" t="s">
        <v>210</v>
      </c>
      <c r="G1226" s="28" t="n">
        <f aca="false">G1227+G1228</f>
        <v>80.002</v>
      </c>
      <c r="H1226" s="28" t="n">
        <f aca="false">H1227+H1228</f>
        <v>80</v>
      </c>
      <c r="I1226" s="27" t="n">
        <f aca="false">H1226/G1226*100</f>
        <v>99.9975000624985</v>
      </c>
    </row>
    <row r="1227" customFormat="false" ht="25.5" hidden="true" customHeight="false" outlineLevel="0" collapsed="false">
      <c r="A1227" s="29" t="s">
        <v>625</v>
      </c>
      <c r="B1227" s="29" t="s">
        <v>71</v>
      </c>
      <c r="C1227" s="29" t="s">
        <v>105</v>
      </c>
      <c r="D1227" s="29" t="s">
        <v>209</v>
      </c>
      <c r="E1227" s="29" t="s">
        <v>43</v>
      </c>
      <c r="F1227" s="43" t="s">
        <v>44</v>
      </c>
      <c r="G1227" s="42"/>
      <c r="H1227" s="31"/>
      <c r="I1227" s="32"/>
      <c r="J1227" s="3" t="n">
        <v>1</v>
      </c>
    </row>
    <row r="1228" customFormat="false" ht="15.75" hidden="false" customHeight="false" outlineLevel="0" collapsed="false">
      <c r="A1228" s="24" t="s">
        <v>625</v>
      </c>
      <c r="B1228" s="24" t="s">
        <v>71</v>
      </c>
      <c r="C1228" s="24" t="s">
        <v>105</v>
      </c>
      <c r="D1228" s="24" t="s">
        <v>209</v>
      </c>
      <c r="E1228" s="24" t="s">
        <v>126</v>
      </c>
      <c r="F1228" s="45" t="s">
        <v>127</v>
      </c>
      <c r="G1228" s="28" t="n">
        <v>80.002</v>
      </c>
      <c r="H1228" s="26" t="n">
        <v>80</v>
      </c>
      <c r="I1228" s="27" t="n">
        <f aca="false">H1228/G1228*100</f>
        <v>99.9975000624985</v>
      </c>
    </row>
    <row r="1229" s="23" customFormat="true" ht="47.25" hidden="false" customHeight="false" outlineLevel="0" collapsed="false">
      <c r="A1229" s="18" t="s">
        <v>625</v>
      </c>
      <c r="B1229" s="18" t="s">
        <v>63</v>
      </c>
      <c r="C1229" s="18"/>
      <c r="D1229" s="18"/>
      <c r="E1229" s="18"/>
      <c r="F1229" s="39" t="s">
        <v>89</v>
      </c>
      <c r="G1229" s="20" t="n">
        <f aca="false">G1235+G1230</f>
        <v>5834.174</v>
      </c>
      <c r="H1229" s="20" t="n">
        <f aca="false">H1235+H1230</f>
        <v>5831.174</v>
      </c>
      <c r="I1229" s="21" t="n">
        <f aca="false">H1229/G1229*100</f>
        <v>99.9485788390953</v>
      </c>
    </row>
    <row r="1230" customFormat="false" ht="15.75" hidden="false" customHeight="false" outlineLevel="0" collapsed="false">
      <c r="A1230" s="33" t="s">
        <v>625</v>
      </c>
      <c r="B1230" s="33" t="s">
        <v>63</v>
      </c>
      <c r="C1230" s="33" t="s">
        <v>23</v>
      </c>
      <c r="D1230" s="33"/>
      <c r="E1230" s="33"/>
      <c r="F1230" s="50" t="s">
        <v>90</v>
      </c>
      <c r="G1230" s="35" t="n">
        <f aca="false">G1231</f>
        <v>4642.4</v>
      </c>
      <c r="H1230" s="35" t="n">
        <f aca="false">H1231</f>
        <v>4642.4</v>
      </c>
      <c r="I1230" s="36" t="n">
        <f aca="false">H1230/G1230*100</f>
        <v>100</v>
      </c>
    </row>
    <row r="1231" customFormat="false" ht="31.5" hidden="false" customHeight="false" outlineLevel="0" collapsed="false">
      <c r="A1231" s="24" t="s">
        <v>625</v>
      </c>
      <c r="B1231" s="24" t="s">
        <v>63</v>
      </c>
      <c r="C1231" s="24" t="s">
        <v>23</v>
      </c>
      <c r="D1231" s="69" t="s">
        <v>54</v>
      </c>
      <c r="E1231" s="69"/>
      <c r="F1231" s="37" t="s">
        <v>55</v>
      </c>
      <c r="G1231" s="28" t="n">
        <f aca="false">G1232</f>
        <v>4642.4</v>
      </c>
      <c r="H1231" s="28" t="n">
        <f aca="false">H1232</f>
        <v>4642.4</v>
      </c>
      <c r="I1231" s="27" t="n">
        <f aca="false">H1231/G1231*100</f>
        <v>100</v>
      </c>
    </row>
    <row r="1232" customFormat="false" ht="63" hidden="false" customHeight="false" outlineLevel="0" collapsed="false">
      <c r="A1232" s="24" t="s">
        <v>625</v>
      </c>
      <c r="B1232" s="24" t="s">
        <v>63</v>
      </c>
      <c r="C1232" s="24" t="s">
        <v>23</v>
      </c>
      <c r="D1232" s="11" t="s">
        <v>627</v>
      </c>
      <c r="E1232" s="11"/>
      <c r="F1232" s="44" t="s">
        <v>628</v>
      </c>
      <c r="G1232" s="28" t="n">
        <f aca="false">G1233</f>
        <v>4642.4</v>
      </c>
      <c r="H1232" s="28" t="n">
        <f aca="false">H1233</f>
        <v>4642.4</v>
      </c>
      <c r="I1232" s="27" t="n">
        <f aca="false">H1232/G1232*100</f>
        <v>100</v>
      </c>
    </row>
    <row r="1233" customFormat="false" ht="47.25" hidden="false" customHeight="false" outlineLevel="0" collapsed="false">
      <c r="A1233" s="24" t="s">
        <v>625</v>
      </c>
      <c r="B1233" s="24" t="s">
        <v>63</v>
      </c>
      <c r="C1233" s="24" t="s">
        <v>23</v>
      </c>
      <c r="D1233" s="11" t="s">
        <v>668</v>
      </c>
      <c r="E1233" s="11"/>
      <c r="F1233" s="37" t="s">
        <v>669</v>
      </c>
      <c r="G1233" s="28" t="n">
        <f aca="false">G1234</f>
        <v>4642.4</v>
      </c>
      <c r="H1233" s="28" t="n">
        <f aca="false">H1234</f>
        <v>4642.4</v>
      </c>
      <c r="I1233" s="27" t="n">
        <f aca="false">H1233/G1233*100</f>
        <v>100</v>
      </c>
    </row>
    <row r="1234" customFormat="false" ht="15.75" hidden="false" customHeight="false" outlineLevel="0" collapsed="false">
      <c r="A1234" s="24" t="s">
        <v>625</v>
      </c>
      <c r="B1234" s="24" t="s">
        <v>63</v>
      </c>
      <c r="C1234" s="24" t="s">
        <v>23</v>
      </c>
      <c r="D1234" s="11" t="s">
        <v>668</v>
      </c>
      <c r="E1234" s="24" t="s">
        <v>126</v>
      </c>
      <c r="F1234" s="79" t="s">
        <v>127</v>
      </c>
      <c r="G1234" s="28" t="n">
        <v>4642.4</v>
      </c>
      <c r="H1234" s="26" t="n">
        <v>4642.4</v>
      </c>
      <c r="I1234" s="27" t="n">
        <f aca="false">H1234/G1234*100</f>
        <v>100</v>
      </c>
    </row>
    <row r="1235" customFormat="false" ht="47.25" hidden="false" customHeight="false" outlineLevel="0" collapsed="false">
      <c r="A1235" s="33" t="s">
        <v>625</v>
      </c>
      <c r="B1235" s="33" t="s">
        <v>63</v>
      </c>
      <c r="C1235" s="33" t="s">
        <v>118</v>
      </c>
      <c r="D1235" s="33"/>
      <c r="E1235" s="33"/>
      <c r="F1235" s="34" t="s">
        <v>415</v>
      </c>
      <c r="G1235" s="35" t="n">
        <f aca="false">G1236</f>
        <v>1191.774</v>
      </c>
      <c r="H1235" s="35" t="n">
        <f aca="false">H1236</f>
        <v>1188.774</v>
      </c>
      <c r="I1235" s="36" t="n">
        <f aca="false">H1235/G1235*100</f>
        <v>99.748274421157</v>
      </c>
    </row>
    <row r="1236" customFormat="false" ht="31.5" hidden="false" customHeight="false" outlineLevel="0" collapsed="false">
      <c r="A1236" s="24" t="s">
        <v>625</v>
      </c>
      <c r="B1236" s="24" t="s">
        <v>63</v>
      </c>
      <c r="C1236" s="24" t="s">
        <v>118</v>
      </c>
      <c r="D1236" s="24" t="s">
        <v>192</v>
      </c>
      <c r="E1236" s="24"/>
      <c r="F1236" s="37" t="s">
        <v>193</v>
      </c>
      <c r="G1236" s="28" t="n">
        <f aca="false">G1237</f>
        <v>1191.774</v>
      </c>
      <c r="H1236" s="28" t="n">
        <f aca="false">H1237</f>
        <v>1188.774</v>
      </c>
      <c r="I1236" s="27" t="n">
        <f aca="false">H1236/G1236*100</f>
        <v>99.748274421157</v>
      </c>
    </row>
    <row r="1237" customFormat="false" ht="63" hidden="false" customHeight="false" outlineLevel="0" collapsed="false">
      <c r="A1237" s="24" t="s">
        <v>625</v>
      </c>
      <c r="B1237" s="24" t="s">
        <v>63</v>
      </c>
      <c r="C1237" s="24" t="s">
        <v>118</v>
      </c>
      <c r="D1237" s="24" t="s">
        <v>209</v>
      </c>
      <c r="E1237" s="24"/>
      <c r="F1237" s="25" t="s">
        <v>210</v>
      </c>
      <c r="G1237" s="28" t="n">
        <f aca="false">G1238</f>
        <v>1191.774</v>
      </c>
      <c r="H1237" s="28" t="n">
        <f aca="false">H1238</f>
        <v>1188.774</v>
      </c>
      <c r="I1237" s="27" t="n">
        <f aca="false">H1237/G1237*100</f>
        <v>99.748274421157</v>
      </c>
    </row>
    <row r="1238" customFormat="false" ht="15.75" hidden="false" customHeight="false" outlineLevel="0" collapsed="false">
      <c r="A1238" s="24" t="s">
        <v>625</v>
      </c>
      <c r="B1238" s="24" t="s">
        <v>63</v>
      </c>
      <c r="C1238" s="24" t="s">
        <v>118</v>
      </c>
      <c r="D1238" s="24" t="s">
        <v>209</v>
      </c>
      <c r="E1238" s="10" t="s">
        <v>126</v>
      </c>
      <c r="F1238" s="25" t="s">
        <v>127</v>
      </c>
      <c r="G1238" s="28" t="n">
        <v>1191.774</v>
      </c>
      <c r="H1238" s="26" t="n">
        <v>1188.774</v>
      </c>
      <c r="I1238" s="27" t="n">
        <f aca="false">H1238/G1238*100</f>
        <v>99.748274421157</v>
      </c>
    </row>
    <row r="1239" s="23" customFormat="true" ht="31.5" hidden="false" customHeight="false" outlineLevel="0" collapsed="false">
      <c r="A1239" s="18" t="s">
        <v>625</v>
      </c>
      <c r="B1239" s="18" t="s">
        <v>105</v>
      </c>
      <c r="C1239" s="18"/>
      <c r="D1239" s="18"/>
      <c r="E1239" s="18"/>
      <c r="F1239" s="39" t="s">
        <v>106</v>
      </c>
      <c r="G1239" s="20" t="n">
        <f aca="false">G1250+G1240</f>
        <v>3751.2</v>
      </c>
      <c r="H1239" s="20" t="n">
        <f aca="false">H1250+H1240</f>
        <v>3750.847</v>
      </c>
      <c r="I1239" s="21" t="n">
        <f aca="false">H1239/G1239*100</f>
        <v>99.9905896779697</v>
      </c>
    </row>
    <row r="1240" customFormat="false" ht="15.75" hidden="false" customHeight="false" outlineLevel="0" collapsed="false">
      <c r="A1240" s="33" t="s">
        <v>625</v>
      </c>
      <c r="B1240" s="33" t="s">
        <v>105</v>
      </c>
      <c r="C1240" s="33" t="s">
        <v>63</v>
      </c>
      <c r="D1240" s="33"/>
      <c r="E1240" s="33"/>
      <c r="F1240" s="81" t="s">
        <v>616</v>
      </c>
      <c r="G1240" s="35" t="n">
        <f aca="false">G1241+G1247</f>
        <v>3621.2</v>
      </c>
      <c r="H1240" s="35" t="n">
        <f aca="false">H1241+H1247</f>
        <v>3620.847</v>
      </c>
      <c r="I1240" s="36" t="n">
        <f aca="false">H1240/G1240*100</f>
        <v>99.9902518502154</v>
      </c>
    </row>
    <row r="1241" customFormat="false" ht="15.75" hidden="true" customHeight="false" outlineLevel="0" collapsed="false">
      <c r="A1241" s="29" t="s">
        <v>625</v>
      </c>
      <c r="B1241" s="29" t="s">
        <v>105</v>
      </c>
      <c r="C1241" s="29" t="s">
        <v>63</v>
      </c>
      <c r="D1241" s="76" t="s">
        <v>54</v>
      </c>
      <c r="E1241" s="76"/>
      <c r="F1241" s="49" t="s">
        <v>55</v>
      </c>
      <c r="G1241" s="31" t="n">
        <f aca="false">G1242+G1245</f>
        <v>0</v>
      </c>
      <c r="H1241" s="31" t="n">
        <f aca="false">H1242+H1245</f>
        <v>0</v>
      </c>
      <c r="I1241" s="32"/>
      <c r="J1241" s="3" t="n">
        <v>1</v>
      </c>
    </row>
    <row r="1242" customFormat="false" ht="38.25" hidden="true" customHeight="false" outlineLevel="0" collapsed="false">
      <c r="A1242" s="29" t="s">
        <v>625</v>
      </c>
      <c r="B1242" s="29" t="s">
        <v>105</v>
      </c>
      <c r="C1242" s="29" t="s">
        <v>63</v>
      </c>
      <c r="D1242" s="51" t="s">
        <v>627</v>
      </c>
      <c r="E1242" s="51"/>
      <c r="F1242" s="41" t="s">
        <v>628</v>
      </c>
      <c r="G1242" s="31" t="n">
        <f aca="false">G1243</f>
        <v>0</v>
      </c>
      <c r="H1242" s="31" t="n">
        <f aca="false">H1243</f>
        <v>0</v>
      </c>
      <c r="I1242" s="32"/>
      <c r="J1242" s="3" t="n">
        <v>1</v>
      </c>
    </row>
    <row r="1243" customFormat="false" ht="39" hidden="true" customHeight="false" outlineLevel="0" collapsed="false">
      <c r="A1243" s="29" t="s">
        <v>625</v>
      </c>
      <c r="B1243" s="29" t="s">
        <v>105</v>
      </c>
      <c r="C1243" s="29" t="s">
        <v>63</v>
      </c>
      <c r="D1243" s="51" t="s">
        <v>670</v>
      </c>
      <c r="E1243" s="51"/>
      <c r="F1243" s="49" t="s">
        <v>671</v>
      </c>
      <c r="G1243" s="31" t="n">
        <f aca="false">G1244</f>
        <v>0</v>
      </c>
      <c r="H1243" s="31" t="n">
        <f aca="false">H1244</f>
        <v>0</v>
      </c>
      <c r="I1243" s="32"/>
      <c r="J1243" s="3" t="n">
        <v>1</v>
      </c>
    </row>
    <row r="1244" customFormat="false" ht="15.75" hidden="true" customHeight="false" outlineLevel="0" collapsed="false">
      <c r="A1244" s="29" t="s">
        <v>625</v>
      </c>
      <c r="B1244" s="29" t="s">
        <v>105</v>
      </c>
      <c r="C1244" s="29" t="s">
        <v>63</v>
      </c>
      <c r="D1244" s="51" t="s">
        <v>670</v>
      </c>
      <c r="E1244" s="29" t="s">
        <v>126</v>
      </c>
      <c r="F1244" s="82" t="s">
        <v>127</v>
      </c>
      <c r="G1244" s="42"/>
      <c r="H1244" s="31"/>
      <c r="I1244" s="32"/>
      <c r="J1244" s="3" t="n">
        <v>1</v>
      </c>
    </row>
    <row r="1245" customFormat="false" ht="39" hidden="true" customHeight="false" outlineLevel="0" collapsed="false">
      <c r="A1245" s="29" t="s">
        <v>625</v>
      </c>
      <c r="B1245" s="29" t="s">
        <v>105</v>
      </c>
      <c r="C1245" s="29" t="s">
        <v>63</v>
      </c>
      <c r="D1245" s="29" t="s">
        <v>619</v>
      </c>
      <c r="E1245" s="29"/>
      <c r="F1245" s="30" t="s">
        <v>620</v>
      </c>
      <c r="G1245" s="31" t="n">
        <f aca="false">G1246</f>
        <v>0</v>
      </c>
      <c r="H1245" s="31" t="n">
        <f aca="false">H1246</f>
        <v>0</v>
      </c>
      <c r="I1245" s="32"/>
      <c r="J1245" s="3" t="n">
        <v>1</v>
      </c>
    </row>
    <row r="1246" customFormat="false" ht="15.75" hidden="true" customHeight="false" outlineLevel="0" collapsed="false">
      <c r="A1246" s="29" t="s">
        <v>625</v>
      </c>
      <c r="B1246" s="29" t="s">
        <v>105</v>
      </c>
      <c r="C1246" s="29" t="s">
        <v>63</v>
      </c>
      <c r="D1246" s="29" t="s">
        <v>619</v>
      </c>
      <c r="E1246" s="29" t="s">
        <v>126</v>
      </c>
      <c r="F1246" s="30" t="s">
        <v>127</v>
      </c>
      <c r="G1246" s="42"/>
      <c r="H1246" s="31"/>
      <c r="I1246" s="32"/>
      <c r="J1246" s="3" t="n">
        <v>1</v>
      </c>
    </row>
    <row r="1247" customFormat="false" ht="31.5" hidden="false" customHeight="false" outlineLevel="0" collapsed="false">
      <c r="A1247" s="24" t="s">
        <v>625</v>
      </c>
      <c r="B1247" s="24" t="s">
        <v>105</v>
      </c>
      <c r="C1247" s="24" t="s">
        <v>63</v>
      </c>
      <c r="D1247" s="24" t="s">
        <v>97</v>
      </c>
      <c r="E1247" s="24"/>
      <c r="F1247" s="25" t="s">
        <v>98</v>
      </c>
      <c r="G1247" s="28" t="n">
        <f aca="false">G1248</f>
        <v>3621.2</v>
      </c>
      <c r="H1247" s="28" t="n">
        <f aca="false">H1248</f>
        <v>3620.847</v>
      </c>
      <c r="I1247" s="27" t="n">
        <f aca="false">H1247/G1247*100</f>
        <v>99.9902518502154</v>
      </c>
    </row>
    <row r="1248" customFormat="false" ht="78.75" hidden="false" customHeight="false" outlineLevel="0" collapsed="false">
      <c r="A1248" s="24" t="s">
        <v>625</v>
      </c>
      <c r="B1248" s="24" t="s">
        <v>105</v>
      </c>
      <c r="C1248" s="24" t="s">
        <v>63</v>
      </c>
      <c r="D1248" s="24" t="s">
        <v>621</v>
      </c>
      <c r="E1248" s="24"/>
      <c r="F1248" s="25" t="s">
        <v>622</v>
      </c>
      <c r="G1248" s="28" t="n">
        <f aca="false">G1249</f>
        <v>3621.2</v>
      </c>
      <c r="H1248" s="28" t="n">
        <f aca="false">H1249</f>
        <v>3620.847</v>
      </c>
      <c r="I1248" s="27" t="n">
        <f aca="false">H1248/G1248*100</f>
        <v>99.9902518502154</v>
      </c>
    </row>
    <row r="1249" customFormat="false" ht="15.75" hidden="false" customHeight="false" outlineLevel="0" collapsed="false">
      <c r="A1249" s="24" t="s">
        <v>625</v>
      </c>
      <c r="B1249" s="24" t="s">
        <v>105</v>
      </c>
      <c r="C1249" s="24" t="s">
        <v>63</v>
      </c>
      <c r="D1249" s="24" t="s">
        <v>621</v>
      </c>
      <c r="E1249" s="24" t="s">
        <v>126</v>
      </c>
      <c r="F1249" s="25" t="s">
        <v>127</v>
      </c>
      <c r="G1249" s="28" t="n">
        <v>3621.2</v>
      </c>
      <c r="H1249" s="26" t="n">
        <v>3620.847</v>
      </c>
      <c r="I1249" s="27" t="n">
        <f aca="false">H1249/G1249*100</f>
        <v>99.9902518502154</v>
      </c>
    </row>
    <row r="1250" customFormat="false" ht="47.25" hidden="false" customHeight="false" outlineLevel="0" collapsed="false">
      <c r="A1250" s="33" t="s">
        <v>625</v>
      </c>
      <c r="B1250" s="33" t="s">
        <v>105</v>
      </c>
      <c r="C1250" s="33" t="s">
        <v>285</v>
      </c>
      <c r="D1250" s="33"/>
      <c r="E1250" s="33"/>
      <c r="F1250" s="34" t="s">
        <v>286</v>
      </c>
      <c r="G1250" s="35" t="n">
        <f aca="false">G1251</f>
        <v>130</v>
      </c>
      <c r="H1250" s="35" t="n">
        <f aca="false">H1251</f>
        <v>130</v>
      </c>
      <c r="I1250" s="36" t="n">
        <f aca="false">H1250/G1250*100</f>
        <v>100</v>
      </c>
    </row>
    <row r="1251" customFormat="false" ht="31.5" hidden="false" customHeight="false" outlineLevel="0" collapsed="false">
      <c r="A1251" s="24" t="s">
        <v>625</v>
      </c>
      <c r="B1251" s="24" t="s">
        <v>105</v>
      </c>
      <c r="C1251" s="24" t="s">
        <v>285</v>
      </c>
      <c r="D1251" s="24" t="s">
        <v>192</v>
      </c>
      <c r="E1251" s="24"/>
      <c r="F1251" s="37" t="s">
        <v>193</v>
      </c>
      <c r="G1251" s="28" t="n">
        <f aca="false">G1252</f>
        <v>130</v>
      </c>
      <c r="H1251" s="28" t="n">
        <f aca="false">H1252</f>
        <v>130</v>
      </c>
      <c r="I1251" s="27" t="n">
        <f aca="false">H1251/G1251*100</f>
        <v>100</v>
      </c>
    </row>
    <row r="1252" customFormat="false" ht="63" hidden="false" customHeight="false" outlineLevel="0" collapsed="false">
      <c r="A1252" s="24" t="s">
        <v>625</v>
      </c>
      <c r="B1252" s="24" t="s">
        <v>105</v>
      </c>
      <c r="C1252" s="24" t="s">
        <v>285</v>
      </c>
      <c r="D1252" s="24" t="s">
        <v>209</v>
      </c>
      <c r="E1252" s="24"/>
      <c r="F1252" s="25" t="s">
        <v>210</v>
      </c>
      <c r="G1252" s="28" t="n">
        <f aca="false">G1253</f>
        <v>130</v>
      </c>
      <c r="H1252" s="28" t="n">
        <f aca="false">H1253</f>
        <v>130</v>
      </c>
      <c r="I1252" s="27" t="n">
        <f aca="false">H1252/G1252*100</f>
        <v>100</v>
      </c>
    </row>
    <row r="1253" customFormat="false" ht="15.75" hidden="false" customHeight="false" outlineLevel="0" collapsed="false">
      <c r="A1253" s="24" t="s">
        <v>625</v>
      </c>
      <c r="B1253" s="24" t="s">
        <v>105</v>
      </c>
      <c r="C1253" s="24" t="s">
        <v>285</v>
      </c>
      <c r="D1253" s="24" t="s">
        <v>209</v>
      </c>
      <c r="E1253" s="10" t="s">
        <v>126</v>
      </c>
      <c r="F1253" s="25" t="s">
        <v>127</v>
      </c>
      <c r="G1253" s="28" t="n">
        <v>130</v>
      </c>
      <c r="H1253" s="26" t="n">
        <v>130</v>
      </c>
      <c r="I1253" s="27" t="n">
        <f aca="false">H1253/G1253*100</f>
        <v>100</v>
      </c>
    </row>
    <row r="1254" s="23" customFormat="true" ht="15.75" hidden="true" customHeight="false" outlineLevel="0" collapsed="false">
      <c r="A1254" s="83" t="n">
        <v>932</v>
      </c>
      <c r="B1254" s="84" t="s">
        <v>285</v>
      </c>
      <c r="C1254" s="84"/>
      <c r="D1254" s="83"/>
      <c r="E1254" s="83"/>
      <c r="F1254" s="53" t="s">
        <v>298</v>
      </c>
      <c r="G1254" s="85" t="n">
        <f aca="false">G1255</f>
        <v>0</v>
      </c>
      <c r="H1254" s="85" t="n">
        <f aca="false">H1255</f>
        <v>0</v>
      </c>
      <c r="I1254" s="32"/>
      <c r="J1254" s="3" t="n">
        <v>1</v>
      </c>
    </row>
    <row r="1255" customFormat="false" ht="15.75" hidden="true" customHeight="false" outlineLevel="0" collapsed="false">
      <c r="A1255" s="86" t="n">
        <v>932</v>
      </c>
      <c r="B1255" s="87" t="s">
        <v>285</v>
      </c>
      <c r="C1255" s="87" t="s">
        <v>60</v>
      </c>
      <c r="D1255" s="86"/>
      <c r="E1255" s="86"/>
      <c r="F1255" s="88" t="s">
        <v>534</v>
      </c>
      <c r="G1255" s="31" t="n">
        <f aca="false">G1256</f>
        <v>0</v>
      </c>
      <c r="H1255" s="31" t="n">
        <f aca="false">H1256</f>
        <v>0</v>
      </c>
      <c r="I1255" s="32"/>
      <c r="J1255" s="3" t="n">
        <v>1</v>
      </c>
    </row>
    <row r="1256" customFormat="false" ht="15.75" hidden="true" customHeight="false" outlineLevel="0" collapsed="false">
      <c r="A1256" s="51" t="n">
        <v>932</v>
      </c>
      <c r="B1256" s="59" t="s">
        <v>285</v>
      </c>
      <c r="C1256" s="59" t="s">
        <v>60</v>
      </c>
      <c r="D1256" s="51" t="s">
        <v>83</v>
      </c>
      <c r="E1256" s="51"/>
      <c r="F1256" s="41" t="s">
        <v>84</v>
      </c>
      <c r="G1256" s="31" t="n">
        <f aca="false">G1257</f>
        <v>0</v>
      </c>
      <c r="H1256" s="31" t="n">
        <f aca="false">H1257</f>
        <v>0</v>
      </c>
      <c r="I1256" s="32"/>
      <c r="J1256" s="3" t="n">
        <v>1</v>
      </c>
    </row>
    <row r="1257" customFormat="false" ht="89.25" hidden="true" customHeight="false" outlineLevel="0" collapsed="false">
      <c r="A1257" s="51" t="n">
        <v>932</v>
      </c>
      <c r="B1257" s="59" t="s">
        <v>285</v>
      </c>
      <c r="C1257" s="59" t="s">
        <v>60</v>
      </c>
      <c r="D1257" s="59" t="s">
        <v>282</v>
      </c>
      <c r="E1257" s="51"/>
      <c r="F1257" s="41" t="s">
        <v>86</v>
      </c>
      <c r="G1257" s="31" t="n">
        <f aca="false">G1258</f>
        <v>0</v>
      </c>
      <c r="H1257" s="31" t="n">
        <f aca="false">H1258</f>
        <v>0</v>
      </c>
      <c r="I1257" s="32"/>
      <c r="J1257" s="3" t="n">
        <v>1</v>
      </c>
    </row>
    <row r="1258" customFormat="false" ht="51" hidden="true" customHeight="false" outlineLevel="0" collapsed="false">
      <c r="A1258" s="51" t="n">
        <v>932</v>
      </c>
      <c r="B1258" s="59" t="s">
        <v>285</v>
      </c>
      <c r="C1258" s="59" t="s">
        <v>60</v>
      </c>
      <c r="D1258" s="51" t="s">
        <v>623</v>
      </c>
      <c r="E1258" s="59"/>
      <c r="F1258" s="41" t="s">
        <v>624</v>
      </c>
      <c r="G1258" s="31" t="n">
        <f aca="false">G1259</f>
        <v>0</v>
      </c>
      <c r="H1258" s="31" t="n">
        <f aca="false">H1259</f>
        <v>0</v>
      </c>
      <c r="I1258" s="32"/>
      <c r="J1258" s="3" t="n">
        <v>1</v>
      </c>
    </row>
    <row r="1259" customFormat="false" ht="15.75" hidden="true" customHeight="false" outlineLevel="0" collapsed="false">
      <c r="A1259" s="51" t="n">
        <v>932</v>
      </c>
      <c r="B1259" s="59" t="s">
        <v>285</v>
      </c>
      <c r="C1259" s="59" t="s">
        <v>60</v>
      </c>
      <c r="D1259" s="51" t="s">
        <v>623</v>
      </c>
      <c r="E1259" s="59" t="s">
        <v>244</v>
      </c>
      <c r="F1259" s="41" t="s">
        <v>245</v>
      </c>
      <c r="G1259" s="42"/>
      <c r="H1259" s="31"/>
      <c r="I1259" s="32"/>
      <c r="J1259" s="3" t="n">
        <v>1</v>
      </c>
    </row>
    <row r="1260" s="23" customFormat="true" ht="31.5" hidden="false" customHeight="false" outlineLevel="0" collapsed="false">
      <c r="A1260" s="18" t="s">
        <v>672</v>
      </c>
      <c r="B1260" s="18"/>
      <c r="C1260" s="18"/>
      <c r="D1260" s="18"/>
      <c r="E1260" s="18"/>
      <c r="F1260" s="19" t="s">
        <v>673</v>
      </c>
      <c r="G1260" s="20" t="n">
        <f aca="false">G1261+G1309+G1325+G1339+G1388+G1415+G1409+G1430+G1376</f>
        <v>307592.469</v>
      </c>
      <c r="H1260" s="20" t="n">
        <f aca="false">H1261+H1309+H1325+H1339+H1388+H1415+H1409+H1430+H1376</f>
        <v>301229.054</v>
      </c>
      <c r="I1260" s="21" t="n">
        <f aca="false">H1260/G1260*100</f>
        <v>97.9312188556866</v>
      </c>
      <c r="J1260" s="22"/>
    </row>
    <row r="1261" s="23" customFormat="true" ht="31.5" hidden="false" customHeight="false" outlineLevel="0" collapsed="false">
      <c r="A1261" s="18" t="s">
        <v>672</v>
      </c>
      <c r="B1261" s="18" t="s">
        <v>23</v>
      </c>
      <c r="C1261" s="18"/>
      <c r="D1261" s="18"/>
      <c r="E1261" s="18"/>
      <c r="F1261" s="19" t="s">
        <v>24</v>
      </c>
      <c r="G1261" s="20" t="n">
        <f aca="false">G1262+G1280+G1277</f>
        <v>54086.89</v>
      </c>
      <c r="H1261" s="20" t="n">
        <f aca="false">H1262+H1280+H1277</f>
        <v>53793.435</v>
      </c>
      <c r="I1261" s="21" t="n">
        <f aca="false">H1261/G1261*100</f>
        <v>99.457437837524</v>
      </c>
    </row>
    <row r="1262" customFormat="false" ht="126" hidden="false" customHeight="false" outlineLevel="0" collapsed="false">
      <c r="A1262" s="33" t="s">
        <v>672</v>
      </c>
      <c r="B1262" s="33" t="s">
        <v>23</v>
      </c>
      <c r="C1262" s="33" t="s">
        <v>60</v>
      </c>
      <c r="D1262" s="33"/>
      <c r="E1262" s="33"/>
      <c r="F1262" s="34" t="s">
        <v>542</v>
      </c>
      <c r="G1262" s="35" t="n">
        <f aca="false">G1263+G1273</f>
        <v>35872.473</v>
      </c>
      <c r="H1262" s="35" t="n">
        <f aca="false">H1263+H1273</f>
        <v>35713.833</v>
      </c>
      <c r="I1262" s="36" t="n">
        <f aca="false">H1262/G1262*100</f>
        <v>99.5577667589296</v>
      </c>
    </row>
    <row r="1263" customFormat="false" ht="15.75" hidden="false" customHeight="false" outlineLevel="0" collapsed="false">
      <c r="A1263" s="11" t="s">
        <v>672</v>
      </c>
      <c r="B1263" s="10" t="s">
        <v>23</v>
      </c>
      <c r="C1263" s="10" t="s">
        <v>60</v>
      </c>
      <c r="D1263" s="11" t="s">
        <v>83</v>
      </c>
      <c r="E1263" s="11"/>
      <c r="F1263" s="44" t="s">
        <v>84</v>
      </c>
      <c r="G1263" s="28" t="n">
        <f aca="false">G1264</f>
        <v>1472.3</v>
      </c>
      <c r="H1263" s="28" t="n">
        <f aca="false">H1264</f>
        <v>1405.627</v>
      </c>
      <c r="I1263" s="27" t="n">
        <f aca="false">H1263/G1263*100</f>
        <v>95.4715071656592</v>
      </c>
    </row>
    <row r="1264" customFormat="false" ht="126" hidden="false" customHeight="false" outlineLevel="0" collapsed="false">
      <c r="A1264" s="11" t="s">
        <v>672</v>
      </c>
      <c r="B1264" s="10" t="s">
        <v>23</v>
      </c>
      <c r="C1264" s="10" t="s">
        <v>60</v>
      </c>
      <c r="D1264" s="11" t="s">
        <v>282</v>
      </c>
      <c r="E1264" s="11"/>
      <c r="F1264" s="44" t="s">
        <v>86</v>
      </c>
      <c r="G1264" s="28" t="n">
        <f aca="false">G1265+G1268+G1271</f>
        <v>1472.3</v>
      </c>
      <c r="H1264" s="28" t="n">
        <f aca="false">H1265+H1268+H1271</f>
        <v>1405.627</v>
      </c>
      <c r="I1264" s="27" t="n">
        <f aca="false">H1264/G1264*100</f>
        <v>95.4715071656592</v>
      </c>
    </row>
    <row r="1265" customFormat="false" ht="47.25" hidden="false" customHeight="false" outlineLevel="0" collapsed="false">
      <c r="A1265" s="11" t="s">
        <v>672</v>
      </c>
      <c r="B1265" s="10" t="s">
        <v>23</v>
      </c>
      <c r="C1265" s="10" t="s">
        <v>60</v>
      </c>
      <c r="D1265" s="11" t="s">
        <v>544</v>
      </c>
      <c r="E1265" s="11"/>
      <c r="F1265" s="44" t="s">
        <v>545</v>
      </c>
      <c r="G1265" s="28" t="n">
        <f aca="false">G1266+G1267</f>
        <v>211.8</v>
      </c>
      <c r="H1265" s="28" t="n">
        <f aca="false">H1266+H1267</f>
        <v>199.666</v>
      </c>
      <c r="I1265" s="27" t="n">
        <f aca="false">H1265/G1265*100</f>
        <v>94.2710103871577</v>
      </c>
    </row>
    <row r="1266" customFormat="false" ht="15.75" hidden="true" customHeight="false" outlineLevel="0" collapsed="false">
      <c r="A1266" s="51" t="n">
        <v>933</v>
      </c>
      <c r="B1266" s="59" t="s">
        <v>23</v>
      </c>
      <c r="C1266" s="59" t="s">
        <v>60</v>
      </c>
      <c r="D1266" s="59" t="s">
        <v>544</v>
      </c>
      <c r="E1266" s="59" t="s">
        <v>244</v>
      </c>
      <c r="F1266" s="41" t="s">
        <v>245</v>
      </c>
      <c r="G1266" s="42"/>
      <c r="H1266" s="31"/>
      <c r="I1266" s="32"/>
      <c r="J1266" s="3" t="n">
        <v>1</v>
      </c>
    </row>
    <row r="1267" customFormat="false" ht="31.5" hidden="false" customHeight="false" outlineLevel="0" collapsed="false">
      <c r="A1267" s="11" t="n">
        <v>933</v>
      </c>
      <c r="B1267" s="10" t="s">
        <v>23</v>
      </c>
      <c r="C1267" s="10" t="s">
        <v>60</v>
      </c>
      <c r="D1267" s="10" t="s">
        <v>544</v>
      </c>
      <c r="E1267" s="10" t="s">
        <v>37</v>
      </c>
      <c r="F1267" s="37" t="s">
        <v>38</v>
      </c>
      <c r="G1267" s="28" t="n">
        <v>211.8</v>
      </c>
      <c r="H1267" s="26" t="n">
        <v>199.666</v>
      </c>
      <c r="I1267" s="27" t="n">
        <f aca="false">H1267/G1267*100</f>
        <v>94.2710103871577</v>
      </c>
    </row>
    <row r="1268" customFormat="false" ht="31.5" hidden="false" customHeight="false" outlineLevel="0" collapsed="false">
      <c r="A1268" s="11" t="s">
        <v>672</v>
      </c>
      <c r="B1268" s="10" t="s">
        <v>23</v>
      </c>
      <c r="C1268" s="10" t="s">
        <v>60</v>
      </c>
      <c r="D1268" s="10" t="s">
        <v>546</v>
      </c>
      <c r="E1268" s="11"/>
      <c r="F1268" s="44" t="s">
        <v>547</v>
      </c>
      <c r="G1268" s="28" t="n">
        <f aca="false">G1269+G1270</f>
        <v>1260.5</v>
      </c>
      <c r="H1268" s="28" t="n">
        <f aca="false">H1269+H1270</f>
        <v>1205.961</v>
      </c>
      <c r="I1268" s="27" t="n">
        <f aca="false">H1268/G1268*100</f>
        <v>95.6732249107497</v>
      </c>
    </row>
    <row r="1269" customFormat="false" ht="15.75" hidden="true" customHeight="false" outlineLevel="0" collapsed="false">
      <c r="A1269" s="51" t="n">
        <v>933</v>
      </c>
      <c r="B1269" s="59" t="s">
        <v>23</v>
      </c>
      <c r="C1269" s="59" t="s">
        <v>60</v>
      </c>
      <c r="D1269" s="59" t="s">
        <v>546</v>
      </c>
      <c r="E1269" s="59" t="s">
        <v>244</v>
      </c>
      <c r="F1269" s="41" t="s">
        <v>245</v>
      </c>
      <c r="G1269" s="42"/>
      <c r="H1269" s="31"/>
      <c r="I1269" s="32"/>
      <c r="J1269" s="3" t="n">
        <v>1</v>
      </c>
    </row>
    <row r="1270" customFormat="false" ht="31.5" hidden="false" customHeight="false" outlineLevel="0" collapsed="false">
      <c r="A1270" s="11" t="n">
        <v>933</v>
      </c>
      <c r="B1270" s="10" t="s">
        <v>23</v>
      </c>
      <c r="C1270" s="10" t="s">
        <v>60</v>
      </c>
      <c r="D1270" s="10" t="s">
        <v>546</v>
      </c>
      <c r="E1270" s="10" t="s">
        <v>37</v>
      </c>
      <c r="F1270" s="37" t="s">
        <v>38</v>
      </c>
      <c r="G1270" s="28" t="n">
        <v>1260.5</v>
      </c>
      <c r="H1270" s="26" t="n">
        <v>1205.961</v>
      </c>
      <c r="I1270" s="27" t="n">
        <f aca="false">H1270/G1270*100</f>
        <v>95.6732249107497</v>
      </c>
    </row>
    <row r="1271" customFormat="false" ht="39" hidden="true" customHeight="false" outlineLevel="0" collapsed="false">
      <c r="A1271" s="51" t="s">
        <v>672</v>
      </c>
      <c r="B1271" s="59" t="s">
        <v>23</v>
      </c>
      <c r="C1271" s="59" t="s">
        <v>60</v>
      </c>
      <c r="D1271" s="51" t="s">
        <v>548</v>
      </c>
      <c r="E1271" s="51"/>
      <c r="F1271" s="49" t="s">
        <v>549</v>
      </c>
      <c r="G1271" s="31" t="n">
        <f aca="false">G1272</f>
        <v>0</v>
      </c>
      <c r="H1271" s="31" t="n">
        <f aca="false">H1272</f>
        <v>0</v>
      </c>
      <c r="I1271" s="32"/>
      <c r="J1271" s="3" t="n">
        <v>1</v>
      </c>
    </row>
    <row r="1272" customFormat="false" ht="15.75" hidden="true" customHeight="false" outlineLevel="0" collapsed="false">
      <c r="A1272" s="51" t="s">
        <v>672</v>
      </c>
      <c r="B1272" s="59" t="s">
        <v>23</v>
      </c>
      <c r="C1272" s="59" t="s">
        <v>60</v>
      </c>
      <c r="D1272" s="51" t="s">
        <v>548</v>
      </c>
      <c r="E1272" s="59" t="s">
        <v>244</v>
      </c>
      <c r="F1272" s="41" t="s">
        <v>245</v>
      </c>
      <c r="G1272" s="42"/>
      <c r="H1272" s="31"/>
      <c r="I1272" s="32"/>
      <c r="J1272" s="3" t="n">
        <v>1</v>
      </c>
    </row>
    <row r="1273" customFormat="false" ht="31.5" hidden="false" customHeight="false" outlineLevel="0" collapsed="false">
      <c r="A1273" s="11" t="s">
        <v>672</v>
      </c>
      <c r="B1273" s="10" t="s">
        <v>23</v>
      </c>
      <c r="C1273" s="10" t="s">
        <v>60</v>
      </c>
      <c r="D1273" s="69" t="s">
        <v>54</v>
      </c>
      <c r="E1273" s="69"/>
      <c r="F1273" s="37" t="s">
        <v>55</v>
      </c>
      <c r="G1273" s="28" t="n">
        <f aca="false">G1274</f>
        <v>34400.173</v>
      </c>
      <c r="H1273" s="28" t="n">
        <f aca="false">H1274</f>
        <v>34308.206</v>
      </c>
      <c r="I1273" s="27" t="n">
        <f aca="false">H1273/G1273*100</f>
        <v>99.732655414262</v>
      </c>
    </row>
    <row r="1274" customFormat="false" ht="78.75" hidden="false" customHeight="false" outlineLevel="0" collapsed="false">
      <c r="A1274" s="11" t="s">
        <v>672</v>
      </c>
      <c r="B1274" s="10" t="s">
        <v>23</v>
      </c>
      <c r="C1274" s="10" t="s">
        <v>60</v>
      </c>
      <c r="D1274" s="11" t="s">
        <v>674</v>
      </c>
      <c r="E1274" s="11"/>
      <c r="F1274" s="37" t="s">
        <v>675</v>
      </c>
      <c r="G1274" s="28" t="n">
        <f aca="false">G1275</f>
        <v>34400.173</v>
      </c>
      <c r="H1274" s="28" t="n">
        <f aca="false">H1275</f>
        <v>34308.206</v>
      </c>
      <c r="I1274" s="27" t="n">
        <f aca="false">H1274/G1274*100</f>
        <v>99.732655414262</v>
      </c>
    </row>
    <row r="1275" customFormat="false" ht="94.5" hidden="false" customHeight="false" outlineLevel="0" collapsed="false">
      <c r="A1275" s="11" t="s">
        <v>672</v>
      </c>
      <c r="B1275" s="10" t="s">
        <v>23</v>
      </c>
      <c r="C1275" s="10" t="s">
        <v>60</v>
      </c>
      <c r="D1275" s="69" t="s">
        <v>676</v>
      </c>
      <c r="E1275" s="69"/>
      <c r="F1275" s="37" t="s">
        <v>677</v>
      </c>
      <c r="G1275" s="28" t="n">
        <f aca="false">G1276</f>
        <v>34400.173</v>
      </c>
      <c r="H1275" s="28" t="n">
        <f aca="false">H1276</f>
        <v>34308.206</v>
      </c>
      <c r="I1275" s="27" t="n">
        <f aca="false">H1275/G1275*100</f>
        <v>99.732655414262</v>
      </c>
    </row>
    <row r="1276" customFormat="false" ht="63" hidden="false" customHeight="false" outlineLevel="0" collapsed="false">
      <c r="A1276" s="11" t="s">
        <v>672</v>
      </c>
      <c r="B1276" s="10" t="s">
        <v>23</v>
      </c>
      <c r="C1276" s="10" t="s">
        <v>60</v>
      </c>
      <c r="D1276" s="69" t="s">
        <v>676</v>
      </c>
      <c r="E1276" s="24" t="s">
        <v>31</v>
      </c>
      <c r="F1276" s="37" t="s">
        <v>32</v>
      </c>
      <c r="G1276" s="28" t="n">
        <v>34400.173</v>
      </c>
      <c r="H1276" s="26" t="n">
        <v>34308.206</v>
      </c>
      <c r="I1276" s="27" t="n">
        <f aca="false">H1276/G1276*100</f>
        <v>99.732655414262</v>
      </c>
    </row>
    <row r="1277" customFormat="false" ht="15.75" hidden="false" customHeight="false" outlineLevel="0" collapsed="false">
      <c r="A1277" s="60" t="s">
        <v>672</v>
      </c>
      <c r="B1277" s="61" t="s">
        <v>23</v>
      </c>
      <c r="C1277" s="61" t="s">
        <v>148</v>
      </c>
      <c r="D1277" s="89"/>
      <c r="E1277" s="33"/>
      <c r="F1277" s="71" t="s">
        <v>554</v>
      </c>
      <c r="G1277" s="35" t="n">
        <f aca="false">G1278</f>
        <v>256.6</v>
      </c>
      <c r="H1277" s="28" t="n">
        <f aca="false">H1278</f>
        <v>256.594</v>
      </c>
      <c r="I1277" s="36" t="n">
        <f aca="false">H1277/G1277*100</f>
        <v>99.9976617303196</v>
      </c>
    </row>
    <row r="1278" customFormat="false" ht="94.5" hidden="false" customHeight="false" outlineLevel="0" collapsed="false">
      <c r="A1278" s="11" t="s">
        <v>672</v>
      </c>
      <c r="B1278" s="10" t="s">
        <v>23</v>
      </c>
      <c r="C1278" s="10" t="s">
        <v>148</v>
      </c>
      <c r="D1278" s="24" t="s">
        <v>555</v>
      </c>
      <c r="E1278" s="24"/>
      <c r="F1278" s="37" t="s">
        <v>556</v>
      </c>
      <c r="G1278" s="28" t="n">
        <f aca="false">G1279</f>
        <v>256.6</v>
      </c>
      <c r="H1278" s="28" t="n">
        <f aca="false">H1279</f>
        <v>256.594</v>
      </c>
      <c r="I1278" s="27" t="n">
        <f aca="false">H1278/G1278*100</f>
        <v>99.9976617303196</v>
      </c>
    </row>
    <row r="1279" customFormat="false" ht="31.5" hidden="false" customHeight="false" outlineLevel="0" collapsed="false">
      <c r="A1279" s="11" t="n">
        <v>933</v>
      </c>
      <c r="B1279" s="10" t="s">
        <v>23</v>
      </c>
      <c r="C1279" s="10" t="s">
        <v>148</v>
      </c>
      <c r="D1279" s="24" t="s">
        <v>555</v>
      </c>
      <c r="E1279" s="10" t="s">
        <v>37</v>
      </c>
      <c r="F1279" s="44" t="s">
        <v>38</v>
      </c>
      <c r="G1279" s="28" t="n">
        <v>256.6</v>
      </c>
      <c r="H1279" s="28" t="n">
        <v>256.594</v>
      </c>
      <c r="I1279" s="27" t="n">
        <f aca="false">H1279/G1279*100</f>
        <v>99.9976617303196</v>
      </c>
    </row>
    <row r="1280" customFormat="false" ht="31.5" hidden="false" customHeight="false" outlineLevel="0" collapsed="false">
      <c r="A1280" s="33" t="s">
        <v>672</v>
      </c>
      <c r="B1280" s="33" t="s">
        <v>23</v>
      </c>
      <c r="C1280" s="33" t="s">
        <v>25</v>
      </c>
      <c r="D1280" s="33"/>
      <c r="E1280" s="33"/>
      <c r="F1280" s="34" t="s">
        <v>26</v>
      </c>
      <c r="G1280" s="35" t="n">
        <f aca="false">G1293+G1281+G1298+G1289+G1306</f>
        <v>17957.817</v>
      </c>
      <c r="H1280" s="35" t="n">
        <f aca="false">H1293+H1281+H1298+H1289+H1306</f>
        <v>17823.008</v>
      </c>
      <c r="I1280" s="36" t="n">
        <f aca="false">H1280/G1280*100</f>
        <v>99.2493018499966</v>
      </c>
    </row>
    <row r="1281" customFormat="false" ht="31.5" hidden="false" customHeight="false" outlineLevel="0" collapsed="false">
      <c r="A1281" s="11" t="s">
        <v>672</v>
      </c>
      <c r="B1281" s="10" t="s">
        <v>23</v>
      </c>
      <c r="C1281" s="10" t="s">
        <v>25</v>
      </c>
      <c r="D1281" s="10" t="s">
        <v>557</v>
      </c>
      <c r="E1281" s="10"/>
      <c r="F1281" s="44" t="s">
        <v>558</v>
      </c>
      <c r="G1281" s="28" t="n">
        <f aca="false">G1282+G1285+G1287</f>
        <v>4601.249</v>
      </c>
      <c r="H1281" s="28" t="n">
        <f aca="false">H1282+H1285+H1287</f>
        <v>4593.795</v>
      </c>
      <c r="I1281" s="27" t="n">
        <f aca="false">H1281/G1281*100</f>
        <v>99.8380005081229</v>
      </c>
    </row>
    <row r="1282" customFormat="false" ht="31.5" hidden="false" customHeight="false" outlineLevel="0" collapsed="false">
      <c r="A1282" s="11" t="s">
        <v>672</v>
      </c>
      <c r="B1282" s="10" t="s">
        <v>23</v>
      </c>
      <c r="C1282" s="10" t="s">
        <v>25</v>
      </c>
      <c r="D1282" s="10" t="s">
        <v>559</v>
      </c>
      <c r="E1282" s="10"/>
      <c r="F1282" s="25" t="s">
        <v>560</v>
      </c>
      <c r="G1282" s="28" t="n">
        <f aca="false">G1283+G1284</f>
        <v>4347.4</v>
      </c>
      <c r="H1282" s="28" t="n">
        <f aca="false">H1283+H1284</f>
        <v>4347.248</v>
      </c>
      <c r="I1282" s="27" t="n">
        <f aca="false">H1282/G1282*100</f>
        <v>99.9965036573584</v>
      </c>
    </row>
    <row r="1283" customFormat="false" ht="15.75" hidden="true" customHeight="false" outlineLevel="0" collapsed="false">
      <c r="A1283" s="51" t="s">
        <v>672</v>
      </c>
      <c r="B1283" s="59" t="s">
        <v>23</v>
      </c>
      <c r="C1283" s="59" t="s">
        <v>25</v>
      </c>
      <c r="D1283" s="59" t="s">
        <v>559</v>
      </c>
      <c r="E1283" s="59" t="s">
        <v>244</v>
      </c>
      <c r="F1283" s="41" t="s">
        <v>245</v>
      </c>
      <c r="G1283" s="42"/>
      <c r="H1283" s="31"/>
      <c r="I1283" s="32"/>
      <c r="J1283" s="3" t="n">
        <v>1</v>
      </c>
    </row>
    <row r="1284" customFormat="false" ht="31.5" hidden="false" customHeight="false" outlineLevel="0" collapsed="false">
      <c r="A1284" s="11" t="s">
        <v>672</v>
      </c>
      <c r="B1284" s="10" t="s">
        <v>23</v>
      </c>
      <c r="C1284" s="10" t="s">
        <v>25</v>
      </c>
      <c r="D1284" s="10" t="s">
        <v>559</v>
      </c>
      <c r="E1284" s="10" t="s">
        <v>37</v>
      </c>
      <c r="F1284" s="37" t="s">
        <v>38</v>
      </c>
      <c r="G1284" s="28" t="n">
        <v>4347.4</v>
      </c>
      <c r="H1284" s="26" t="n">
        <v>4347.248</v>
      </c>
      <c r="I1284" s="27" t="n">
        <f aca="false">H1284/G1284*100</f>
        <v>99.9965036573584</v>
      </c>
    </row>
    <row r="1285" customFormat="false" ht="51.75" hidden="true" customHeight="false" outlineLevel="0" collapsed="false">
      <c r="A1285" s="51" t="s">
        <v>672</v>
      </c>
      <c r="B1285" s="59" t="s">
        <v>23</v>
      </c>
      <c r="C1285" s="59" t="s">
        <v>25</v>
      </c>
      <c r="D1285" s="29" t="s">
        <v>555</v>
      </c>
      <c r="E1285" s="29"/>
      <c r="F1285" s="49" t="s">
        <v>556</v>
      </c>
      <c r="G1285" s="42" t="n">
        <f aca="false">G1286</f>
        <v>0</v>
      </c>
      <c r="H1285" s="42" t="n">
        <f aca="false">H1286</f>
        <v>0</v>
      </c>
      <c r="I1285" s="32"/>
      <c r="J1285" s="3" t="n">
        <v>1</v>
      </c>
    </row>
    <row r="1286" customFormat="false" ht="25.5" hidden="true" customHeight="false" outlineLevel="0" collapsed="false">
      <c r="A1286" s="51" t="s">
        <v>672</v>
      </c>
      <c r="B1286" s="59" t="s">
        <v>23</v>
      </c>
      <c r="C1286" s="59" t="s">
        <v>25</v>
      </c>
      <c r="D1286" s="29" t="s">
        <v>555</v>
      </c>
      <c r="E1286" s="59" t="s">
        <v>37</v>
      </c>
      <c r="F1286" s="41" t="s">
        <v>38</v>
      </c>
      <c r="G1286" s="42"/>
      <c r="H1286" s="31"/>
      <c r="I1286" s="32"/>
      <c r="J1286" s="3" t="n">
        <v>1</v>
      </c>
    </row>
    <row r="1287" customFormat="false" ht="47.25" hidden="false" customHeight="false" outlineLevel="0" collapsed="false">
      <c r="A1287" s="11" t="s">
        <v>672</v>
      </c>
      <c r="B1287" s="10" t="s">
        <v>23</v>
      </c>
      <c r="C1287" s="10" t="s">
        <v>25</v>
      </c>
      <c r="D1287" s="24" t="s">
        <v>561</v>
      </c>
      <c r="E1287" s="10"/>
      <c r="F1287" s="44" t="s">
        <v>562</v>
      </c>
      <c r="G1287" s="28" t="n">
        <f aca="false">G1288</f>
        <v>253.849</v>
      </c>
      <c r="H1287" s="28" t="n">
        <f aca="false">H1288</f>
        <v>246.547</v>
      </c>
      <c r="I1287" s="27" t="n">
        <f aca="false">H1287/G1287*100</f>
        <v>97.1234867972692</v>
      </c>
    </row>
    <row r="1288" customFormat="false" ht="31.5" hidden="false" customHeight="false" outlineLevel="0" collapsed="false">
      <c r="A1288" s="11" t="s">
        <v>672</v>
      </c>
      <c r="B1288" s="10" t="s">
        <v>23</v>
      </c>
      <c r="C1288" s="10" t="s">
        <v>25</v>
      </c>
      <c r="D1288" s="24" t="s">
        <v>561</v>
      </c>
      <c r="E1288" s="10" t="s">
        <v>37</v>
      </c>
      <c r="F1288" s="44" t="s">
        <v>38</v>
      </c>
      <c r="G1288" s="28" t="n">
        <v>253.849</v>
      </c>
      <c r="H1288" s="26" t="n">
        <v>246.547</v>
      </c>
      <c r="I1288" s="27" t="n">
        <f aca="false">H1288/G1288*100</f>
        <v>97.1234867972692</v>
      </c>
    </row>
    <row r="1289" customFormat="false" ht="15.75" hidden="true" customHeight="false" outlineLevel="0" collapsed="false">
      <c r="A1289" s="51" t="s">
        <v>672</v>
      </c>
      <c r="B1289" s="59" t="s">
        <v>23</v>
      </c>
      <c r="C1289" s="59" t="s">
        <v>25</v>
      </c>
      <c r="D1289" s="51" t="s">
        <v>83</v>
      </c>
      <c r="E1289" s="51"/>
      <c r="F1289" s="41" t="s">
        <v>84</v>
      </c>
      <c r="G1289" s="31" t="n">
        <f aca="false">G1290</f>
        <v>0</v>
      </c>
      <c r="H1289" s="31" t="n">
        <f aca="false">H1290</f>
        <v>0</v>
      </c>
      <c r="I1289" s="32"/>
      <c r="J1289" s="3" t="n">
        <v>1</v>
      </c>
    </row>
    <row r="1290" customFormat="false" ht="89.25" hidden="true" customHeight="false" outlineLevel="0" collapsed="false">
      <c r="A1290" s="51" t="s">
        <v>672</v>
      </c>
      <c r="B1290" s="59" t="s">
        <v>23</v>
      </c>
      <c r="C1290" s="59" t="s">
        <v>25</v>
      </c>
      <c r="D1290" s="51" t="s">
        <v>282</v>
      </c>
      <c r="E1290" s="51"/>
      <c r="F1290" s="41" t="s">
        <v>86</v>
      </c>
      <c r="G1290" s="31" t="n">
        <f aca="false">G1291</f>
        <v>0</v>
      </c>
      <c r="H1290" s="31" t="n">
        <f aca="false">H1291</f>
        <v>0</v>
      </c>
      <c r="I1290" s="32"/>
      <c r="J1290" s="3" t="n">
        <v>1</v>
      </c>
    </row>
    <row r="1291" customFormat="false" ht="38.25" hidden="true" customHeight="false" outlineLevel="0" collapsed="false">
      <c r="A1291" s="51" t="s">
        <v>672</v>
      </c>
      <c r="B1291" s="59" t="s">
        <v>23</v>
      </c>
      <c r="C1291" s="59" t="s">
        <v>25</v>
      </c>
      <c r="D1291" s="51" t="s">
        <v>544</v>
      </c>
      <c r="E1291" s="51"/>
      <c r="F1291" s="41" t="s">
        <v>545</v>
      </c>
      <c r="G1291" s="31" t="n">
        <f aca="false">G1292</f>
        <v>0</v>
      </c>
      <c r="H1291" s="31" t="n">
        <f aca="false">H1292</f>
        <v>0</v>
      </c>
      <c r="I1291" s="32"/>
      <c r="J1291" s="3" t="n">
        <v>1</v>
      </c>
    </row>
    <row r="1292" customFormat="false" ht="15.75" hidden="true" customHeight="false" outlineLevel="0" collapsed="false">
      <c r="A1292" s="51" t="s">
        <v>672</v>
      </c>
      <c r="B1292" s="59" t="s">
        <v>23</v>
      </c>
      <c r="C1292" s="59" t="s">
        <v>25</v>
      </c>
      <c r="D1292" s="59" t="s">
        <v>544</v>
      </c>
      <c r="E1292" s="59" t="s">
        <v>244</v>
      </c>
      <c r="F1292" s="41" t="s">
        <v>245</v>
      </c>
      <c r="G1292" s="42"/>
      <c r="H1292" s="31"/>
      <c r="I1292" s="32"/>
      <c r="J1292" s="3" t="n">
        <v>1</v>
      </c>
    </row>
    <row r="1293" customFormat="false" ht="31.5" hidden="false" customHeight="false" outlineLevel="0" collapsed="false">
      <c r="A1293" s="24" t="s">
        <v>672</v>
      </c>
      <c r="B1293" s="24" t="s">
        <v>23</v>
      </c>
      <c r="C1293" s="24" t="s">
        <v>25</v>
      </c>
      <c r="D1293" s="24" t="s">
        <v>192</v>
      </c>
      <c r="E1293" s="24"/>
      <c r="F1293" s="37" t="s">
        <v>193</v>
      </c>
      <c r="G1293" s="28" t="n">
        <f aca="false">G1294+G1296</f>
        <v>2441.868</v>
      </c>
      <c r="H1293" s="28" t="n">
        <f aca="false">H1294+H1296</f>
        <v>2439.466</v>
      </c>
      <c r="I1293" s="27" t="n">
        <f aca="false">H1293/G1293*100</f>
        <v>99.9016326844858</v>
      </c>
    </row>
    <row r="1294" customFormat="false" ht="63" hidden="false" customHeight="false" outlineLevel="0" collapsed="false">
      <c r="A1294" s="24" t="s">
        <v>672</v>
      </c>
      <c r="B1294" s="24" t="s">
        <v>23</v>
      </c>
      <c r="C1294" s="24" t="s">
        <v>25</v>
      </c>
      <c r="D1294" s="24" t="s">
        <v>209</v>
      </c>
      <c r="E1294" s="24"/>
      <c r="F1294" s="25" t="s">
        <v>210</v>
      </c>
      <c r="G1294" s="28" t="n">
        <f aca="false">G1295</f>
        <v>2391.868</v>
      </c>
      <c r="H1294" s="28" t="n">
        <f aca="false">H1295</f>
        <v>2389.466</v>
      </c>
      <c r="I1294" s="27" t="n">
        <f aca="false">H1294/G1294*100</f>
        <v>99.8995763980287</v>
      </c>
    </row>
    <row r="1295" customFormat="false" ht="15.75" hidden="false" customHeight="false" outlineLevel="0" collapsed="false">
      <c r="A1295" s="24" t="s">
        <v>672</v>
      </c>
      <c r="B1295" s="24" t="s">
        <v>23</v>
      </c>
      <c r="C1295" s="24" t="s">
        <v>25</v>
      </c>
      <c r="D1295" s="24" t="s">
        <v>209</v>
      </c>
      <c r="E1295" s="10" t="s">
        <v>126</v>
      </c>
      <c r="F1295" s="25" t="s">
        <v>127</v>
      </c>
      <c r="G1295" s="28" t="n">
        <v>2391.868</v>
      </c>
      <c r="H1295" s="26" t="n">
        <v>2389.466</v>
      </c>
      <c r="I1295" s="27" t="n">
        <f aca="false">H1295/G1295*100</f>
        <v>99.8995763980287</v>
      </c>
    </row>
    <row r="1296" customFormat="false" ht="78.75" hidden="false" customHeight="false" outlineLevel="0" collapsed="false">
      <c r="A1296" s="24" t="s">
        <v>672</v>
      </c>
      <c r="B1296" s="24" t="s">
        <v>23</v>
      </c>
      <c r="C1296" s="24" t="s">
        <v>25</v>
      </c>
      <c r="D1296" s="24" t="s">
        <v>294</v>
      </c>
      <c r="E1296" s="24"/>
      <c r="F1296" s="37" t="s">
        <v>295</v>
      </c>
      <c r="G1296" s="28" t="n">
        <f aca="false">G1297</f>
        <v>50</v>
      </c>
      <c r="H1296" s="28" t="n">
        <f aca="false">H1297</f>
        <v>50</v>
      </c>
      <c r="I1296" s="27" t="n">
        <f aca="false">H1296/G1296*100</f>
        <v>100</v>
      </c>
    </row>
    <row r="1297" customFormat="false" ht="31.5" hidden="false" customHeight="false" outlineLevel="0" collapsed="false">
      <c r="A1297" s="24" t="s">
        <v>672</v>
      </c>
      <c r="B1297" s="24" t="s">
        <v>23</v>
      </c>
      <c r="C1297" s="24" t="s">
        <v>25</v>
      </c>
      <c r="D1297" s="24" t="s">
        <v>294</v>
      </c>
      <c r="E1297" s="10" t="s">
        <v>37</v>
      </c>
      <c r="F1297" s="25" t="s">
        <v>38</v>
      </c>
      <c r="G1297" s="28" t="n">
        <v>50</v>
      </c>
      <c r="H1297" s="26" t="n">
        <v>50</v>
      </c>
      <c r="I1297" s="27" t="n">
        <f aca="false">H1297/G1297*100</f>
        <v>100</v>
      </c>
    </row>
    <row r="1298" customFormat="false" ht="31.5" hidden="false" customHeight="false" outlineLevel="0" collapsed="false">
      <c r="A1298" s="24" t="s">
        <v>672</v>
      </c>
      <c r="B1298" s="24" t="s">
        <v>23</v>
      </c>
      <c r="C1298" s="24" t="s">
        <v>25</v>
      </c>
      <c r="D1298" s="69" t="s">
        <v>54</v>
      </c>
      <c r="E1298" s="69"/>
      <c r="F1298" s="37" t="s">
        <v>55</v>
      </c>
      <c r="G1298" s="28" t="n">
        <f aca="false">G1299</f>
        <v>8991.5</v>
      </c>
      <c r="H1298" s="28" t="n">
        <f aca="false">H1299</f>
        <v>8866.548</v>
      </c>
      <c r="I1298" s="27" t="n">
        <f aca="false">H1298/G1298*100</f>
        <v>98.6103319802035</v>
      </c>
    </row>
    <row r="1299" customFormat="false" ht="78.75" hidden="false" customHeight="false" outlineLevel="0" collapsed="false">
      <c r="A1299" s="24" t="s">
        <v>672</v>
      </c>
      <c r="B1299" s="24" t="s">
        <v>23</v>
      </c>
      <c r="C1299" s="24" t="s">
        <v>25</v>
      </c>
      <c r="D1299" s="11" t="s">
        <v>674</v>
      </c>
      <c r="E1299" s="11"/>
      <c r="F1299" s="37" t="s">
        <v>675</v>
      </c>
      <c r="G1299" s="28" t="n">
        <f aca="false">G1300+G1302+G1304</f>
        <v>8991.5</v>
      </c>
      <c r="H1299" s="28" t="n">
        <f aca="false">H1300+H1302+H1304</f>
        <v>8866.548</v>
      </c>
      <c r="I1299" s="27" t="n">
        <f aca="false">H1299/G1299*100</f>
        <v>98.6103319802035</v>
      </c>
    </row>
    <row r="1300" customFormat="false" ht="78.75" hidden="false" customHeight="false" outlineLevel="0" collapsed="false">
      <c r="A1300" s="24" t="s">
        <v>672</v>
      </c>
      <c r="B1300" s="24" t="s">
        <v>23</v>
      </c>
      <c r="C1300" s="24" t="s">
        <v>25</v>
      </c>
      <c r="D1300" s="69" t="s">
        <v>678</v>
      </c>
      <c r="E1300" s="69"/>
      <c r="F1300" s="37" t="s">
        <v>679</v>
      </c>
      <c r="G1300" s="28" t="n">
        <f aca="false">G1301</f>
        <v>3854.8</v>
      </c>
      <c r="H1300" s="28" t="n">
        <f aca="false">H1301</f>
        <v>3854.8</v>
      </c>
      <c r="I1300" s="27" t="n">
        <f aca="false">H1300/G1300*100</f>
        <v>100</v>
      </c>
    </row>
    <row r="1301" customFormat="false" ht="63" hidden="false" customHeight="false" outlineLevel="0" collapsed="false">
      <c r="A1301" s="24" t="s">
        <v>672</v>
      </c>
      <c r="B1301" s="24" t="s">
        <v>23</v>
      </c>
      <c r="C1301" s="24" t="s">
        <v>25</v>
      </c>
      <c r="D1301" s="69" t="s">
        <v>678</v>
      </c>
      <c r="E1301" s="24" t="s">
        <v>204</v>
      </c>
      <c r="F1301" s="25" t="s">
        <v>205</v>
      </c>
      <c r="G1301" s="28" t="n">
        <v>3854.8</v>
      </c>
      <c r="H1301" s="26" t="n">
        <v>3854.8</v>
      </c>
      <c r="I1301" s="27" t="n">
        <f aca="false">H1301/G1301*100</f>
        <v>100</v>
      </c>
    </row>
    <row r="1302" customFormat="false" ht="63" hidden="false" customHeight="false" outlineLevel="0" collapsed="false">
      <c r="A1302" s="24" t="s">
        <v>672</v>
      </c>
      <c r="B1302" s="24" t="s">
        <v>23</v>
      </c>
      <c r="C1302" s="24" t="s">
        <v>25</v>
      </c>
      <c r="D1302" s="69" t="s">
        <v>680</v>
      </c>
      <c r="E1302" s="69"/>
      <c r="F1302" s="37" t="s">
        <v>681</v>
      </c>
      <c r="G1302" s="28" t="n">
        <f aca="false">G1303</f>
        <v>4661.5</v>
      </c>
      <c r="H1302" s="28" t="n">
        <f aca="false">H1303</f>
        <v>4536.548</v>
      </c>
      <c r="I1302" s="27" t="n">
        <f aca="false">H1302/G1302*100</f>
        <v>97.3194894347313</v>
      </c>
    </row>
    <row r="1303" customFormat="false" ht="15.75" hidden="false" customHeight="false" outlineLevel="0" collapsed="false">
      <c r="A1303" s="24" t="s">
        <v>672</v>
      </c>
      <c r="B1303" s="24" t="s">
        <v>23</v>
      </c>
      <c r="C1303" s="24" t="s">
        <v>25</v>
      </c>
      <c r="D1303" s="69" t="s">
        <v>680</v>
      </c>
      <c r="E1303" s="10" t="s">
        <v>126</v>
      </c>
      <c r="F1303" s="25" t="s">
        <v>127</v>
      </c>
      <c r="G1303" s="28" t="n">
        <v>4661.5</v>
      </c>
      <c r="H1303" s="26" t="n">
        <v>4536.548</v>
      </c>
      <c r="I1303" s="27" t="n">
        <f aca="false">H1303/G1303*100</f>
        <v>97.3194894347313</v>
      </c>
    </row>
    <row r="1304" customFormat="false" ht="78.75" hidden="false" customHeight="false" outlineLevel="0" collapsed="false">
      <c r="A1304" s="24" t="s">
        <v>672</v>
      </c>
      <c r="B1304" s="24" t="s">
        <v>23</v>
      </c>
      <c r="C1304" s="24" t="s">
        <v>25</v>
      </c>
      <c r="D1304" s="69" t="s">
        <v>682</v>
      </c>
      <c r="E1304" s="69"/>
      <c r="F1304" s="37" t="s">
        <v>683</v>
      </c>
      <c r="G1304" s="28" t="n">
        <f aca="false">G1305</f>
        <v>475.2</v>
      </c>
      <c r="H1304" s="28" t="n">
        <f aca="false">H1305</f>
        <v>475.2</v>
      </c>
      <c r="I1304" s="27" t="n">
        <f aca="false">H1304/G1304*100</f>
        <v>100</v>
      </c>
    </row>
    <row r="1305" customFormat="false" ht="63" hidden="false" customHeight="false" outlineLevel="0" collapsed="false">
      <c r="A1305" s="24" t="s">
        <v>672</v>
      </c>
      <c r="B1305" s="24" t="s">
        <v>23</v>
      </c>
      <c r="C1305" s="24" t="s">
        <v>25</v>
      </c>
      <c r="D1305" s="69" t="s">
        <v>682</v>
      </c>
      <c r="E1305" s="24" t="s">
        <v>204</v>
      </c>
      <c r="F1305" s="25" t="s">
        <v>205</v>
      </c>
      <c r="G1305" s="28" t="n">
        <v>475.2</v>
      </c>
      <c r="H1305" s="26" t="n">
        <v>475.2</v>
      </c>
      <c r="I1305" s="27" t="n">
        <f aca="false">H1305/G1305*100</f>
        <v>100</v>
      </c>
    </row>
    <row r="1306" customFormat="false" ht="31.5" hidden="false" customHeight="false" outlineLevel="0" collapsed="false">
      <c r="A1306" s="24" t="s">
        <v>672</v>
      </c>
      <c r="B1306" s="24" t="s">
        <v>23</v>
      </c>
      <c r="C1306" s="24" t="s">
        <v>25</v>
      </c>
      <c r="D1306" s="69" t="s">
        <v>97</v>
      </c>
      <c r="E1306" s="24"/>
      <c r="F1306" s="25" t="s">
        <v>98</v>
      </c>
      <c r="G1306" s="28" t="n">
        <f aca="false">G1307</f>
        <v>1923.2</v>
      </c>
      <c r="H1306" s="28" t="n">
        <f aca="false">H1307</f>
        <v>1923.199</v>
      </c>
      <c r="I1306" s="27" t="n">
        <f aca="false">H1306/G1306*100</f>
        <v>99.9999480033278</v>
      </c>
    </row>
    <row r="1307" customFormat="false" ht="110.25" hidden="false" customHeight="false" outlineLevel="0" collapsed="false">
      <c r="A1307" s="24" t="s">
        <v>672</v>
      </c>
      <c r="B1307" s="24" t="s">
        <v>23</v>
      </c>
      <c r="C1307" s="24" t="s">
        <v>25</v>
      </c>
      <c r="D1307" s="69" t="s">
        <v>420</v>
      </c>
      <c r="E1307" s="24"/>
      <c r="F1307" s="25" t="s">
        <v>421</v>
      </c>
      <c r="G1307" s="28" t="n">
        <f aca="false">G1308</f>
        <v>1923.2</v>
      </c>
      <c r="H1307" s="28" t="n">
        <f aca="false">H1308</f>
        <v>1923.199</v>
      </c>
      <c r="I1307" s="27" t="n">
        <f aca="false">H1307/G1307*100</f>
        <v>99.9999480033278</v>
      </c>
    </row>
    <row r="1308" customFormat="false" ht="15.75" hidden="false" customHeight="false" outlineLevel="0" collapsed="false">
      <c r="A1308" s="24" t="s">
        <v>672</v>
      </c>
      <c r="B1308" s="24" t="s">
        <v>23</v>
      </c>
      <c r="C1308" s="24" t="s">
        <v>25</v>
      </c>
      <c r="D1308" s="69" t="s">
        <v>420</v>
      </c>
      <c r="E1308" s="10" t="s">
        <v>126</v>
      </c>
      <c r="F1308" s="25" t="s">
        <v>127</v>
      </c>
      <c r="G1308" s="28" t="n">
        <v>1923.2</v>
      </c>
      <c r="H1308" s="26" t="n">
        <v>1923.199</v>
      </c>
      <c r="I1308" s="27" t="n">
        <f aca="false">H1308/G1308*100</f>
        <v>99.9999480033278</v>
      </c>
    </row>
    <row r="1309" s="23" customFormat="true" ht="47.25" hidden="false" customHeight="false" outlineLevel="0" collapsed="false">
      <c r="A1309" s="18" t="s">
        <v>672</v>
      </c>
      <c r="B1309" s="18" t="s">
        <v>46</v>
      </c>
      <c r="C1309" s="18"/>
      <c r="D1309" s="18"/>
      <c r="E1309" s="18"/>
      <c r="F1309" s="39" t="s">
        <v>47</v>
      </c>
      <c r="G1309" s="20" t="n">
        <f aca="false">G1310+G1315</f>
        <v>1053</v>
      </c>
      <c r="H1309" s="20" t="n">
        <f aca="false">H1310+H1315</f>
        <v>1051.724</v>
      </c>
      <c r="I1309" s="21" t="n">
        <f aca="false">H1309/G1309*100</f>
        <v>99.8788224121558</v>
      </c>
    </row>
    <row r="1310" customFormat="false" ht="78.75" hidden="false" customHeight="false" outlineLevel="0" collapsed="false">
      <c r="A1310" s="33" t="s">
        <v>672</v>
      </c>
      <c r="B1310" s="33" t="s">
        <v>46</v>
      </c>
      <c r="C1310" s="33" t="s">
        <v>105</v>
      </c>
      <c r="D1310" s="33"/>
      <c r="E1310" s="33"/>
      <c r="F1310" s="34" t="s">
        <v>569</v>
      </c>
      <c r="G1310" s="35" t="n">
        <f aca="false">G1311</f>
        <v>83</v>
      </c>
      <c r="H1310" s="35" t="n">
        <f aca="false">H1311</f>
        <v>83</v>
      </c>
      <c r="I1310" s="36" t="n">
        <f aca="false">H1310/G1310*100</f>
        <v>100</v>
      </c>
    </row>
    <row r="1311" customFormat="false" ht="31.5" hidden="false" customHeight="false" outlineLevel="0" collapsed="false">
      <c r="A1311" s="24" t="s">
        <v>672</v>
      </c>
      <c r="B1311" s="24" t="s">
        <v>46</v>
      </c>
      <c r="C1311" s="24" t="s">
        <v>105</v>
      </c>
      <c r="D1311" s="69" t="s">
        <v>54</v>
      </c>
      <c r="E1311" s="69"/>
      <c r="F1311" s="37" t="s">
        <v>55</v>
      </c>
      <c r="G1311" s="28" t="n">
        <f aca="false">G1312</f>
        <v>83</v>
      </c>
      <c r="H1311" s="28" t="n">
        <f aca="false">H1312</f>
        <v>83</v>
      </c>
      <c r="I1311" s="27" t="n">
        <f aca="false">H1311/G1311*100</f>
        <v>100</v>
      </c>
    </row>
    <row r="1312" customFormat="false" ht="78.75" hidden="false" customHeight="false" outlineLevel="0" collapsed="false">
      <c r="A1312" s="24" t="s">
        <v>672</v>
      </c>
      <c r="B1312" s="24" t="s">
        <v>46</v>
      </c>
      <c r="C1312" s="24" t="s">
        <v>105</v>
      </c>
      <c r="D1312" s="11" t="s">
        <v>674</v>
      </c>
      <c r="E1312" s="11"/>
      <c r="F1312" s="37" t="s">
        <v>675</v>
      </c>
      <c r="G1312" s="28" t="n">
        <f aca="false">G1313</f>
        <v>83</v>
      </c>
      <c r="H1312" s="28" t="n">
        <f aca="false">H1313</f>
        <v>83</v>
      </c>
      <c r="I1312" s="27" t="n">
        <f aca="false">H1312/G1312*100</f>
        <v>100</v>
      </c>
    </row>
    <row r="1313" customFormat="false" ht="94.5" hidden="false" customHeight="false" outlineLevel="0" collapsed="false">
      <c r="A1313" s="24" t="s">
        <v>672</v>
      </c>
      <c r="B1313" s="24" t="s">
        <v>46</v>
      </c>
      <c r="C1313" s="24" t="s">
        <v>105</v>
      </c>
      <c r="D1313" s="69" t="s">
        <v>684</v>
      </c>
      <c r="E1313" s="69"/>
      <c r="F1313" s="37" t="s">
        <v>685</v>
      </c>
      <c r="G1313" s="28" t="n">
        <f aca="false">G1314</f>
        <v>83</v>
      </c>
      <c r="H1313" s="28" t="n">
        <f aca="false">H1314</f>
        <v>83</v>
      </c>
      <c r="I1313" s="27" t="n">
        <f aca="false">H1313/G1313*100</f>
        <v>100</v>
      </c>
    </row>
    <row r="1314" customFormat="false" ht="94.5" hidden="false" customHeight="false" outlineLevel="0" collapsed="false">
      <c r="A1314" s="24" t="s">
        <v>672</v>
      </c>
      <c r="B1314" s="24" t="s">
        <v>46</v>
      </c>
      <c r="C1314" s="24" t="s">
        <v>105</v>
      </c>
      <c r="D1314" s="69" t="s">
        <v>684</v>
      </c>
      <c r="E1314" s="24" t="s">
        <v>572</v>
      </c>
      <c r="F1314" s="25" t="s">
        <v>573</v>
      </c>
      <c r="G1314" s="28" t="n">
        <v>83</v>
      </c>
      <c r="H1314" s="26" t="n">
        <v>83</v>
      </c>
      <c r="I1314" s="27" t="n">
        <f aca="false">H1314/G1314*100</f>
        <v>100</v>
      </c>
    </row>
    <row r="1315" customFormat="false" ht="63" hidden="false" customHeight="false" outlineLevel="0" collapsed="false">
      <c r="A1315" s="33" t="s">
        <v>672</v>
      </c>
      <c r="B1315" s="33" t="s">
        <v>46</v>
      </c>
      <c r="C1315" s="33" t="s">
        <v>25</v>
      </c>
      <c r="D1315" s="33"/>
      <c r="E1315" s="33"/>
      <c r="F1315" s="47" t="s">
        <v>574</v>
      </c>
      <c r="G1315" s="35" t="n">
        <f aca="false">G1316+G1320</f>
        <v>970</v>
      </c>
      <c r="H1315" s="35" t="n">
        <f aca="false">H1316+H1320</f>
        <v>968.724</v>
      </c>
      <c r="I1315" s="36" t="n">
        <f aca="false">H1315/G1315*100</f>
        <v>99.8684536082474</v>
      </c>
    </row>
    <row r="1316" customFormat="false" ht="15.75" hidden="true" customHeight="false" outlineLevel="0" collapsed="false">
      <c r="A1316" s="29" t="s">
        <v>672</v>
      </c>
      <c r="B1316" s="29" t="s">
        <v>46</v>
      </c>
      <c r="C1316" s="29" t="s">
        <v>25</v>
      </c>
      <c r="D1316" s="76" t="s">
        <v>54</v>
      </c>
      <c r="E1316" s="76"/>
      <c r="F1316" s="49" t="s">
        <v>55</v>
      </c>
      <c r="G1316" s="31" t="n">
        <f aca="false">G1317</f>
        <v>0</v>
      </c>
      <c r="H1316" s="31" t="n">
        <f aca="false">H1317</f>
        <v>0</v>
      </c>
      <c r="I1316" s="32"/>
      <c r="J1316" s="3" t="n">
        <v>1</v>
      </c>
    </row>
    <row r="1317" customFormat="false" ht="39" hidden="true" customHeight="false" outlineLevel="0" collapsed="false">
      <c r="A1317" s="29" t="s">
        <v>672</v>
      </c>
      <c r="B1317" s="29" t="s">
        <v>46</v>
      </c>
      <c r="C1317" s="29" t="s">
        <v>25</v>
      </c>
      <c r="D1317" s="51" t="s">
        <v>674</v>
      </c>
      <c r="E1317" s="51"/>
      <c r="F1317" s="49" t="s">
        <v>675</v>
      </c>
      <c r="G1317" s="31" t="n">
        <f aca="false">G1318</f>
        <v>0</v>
      </c>
      <c r="H1317" s="31" t="n">
        <f aca="false">H1318</f>
        <v>0</v>
      </c>
      <c r="I1317" s="32"/>
      <c r="J1317" s="3" t="n">
        <v>1</v>
      </c>
    </row>
    <row r="1318" customFormat="false" ht="39" hidden="true" customHeight="false" outlineLevel="0" collapsed="false">
      <c r="A1318" s="29" t="s">
        <v>672</v>
      </c>
      <c r="B1318" s="29" t="s">
        <v>46</v>
      </c>
      <c r="C1318" s="29" t="s">
        <v>25</v>
      </c>
      <c r="D1318" s="76" t="s">
        <v>686</v>
      </c>
      <c r="E1318" s="76"/>
      <c r="F1318" s="49" t="s">
        <v>687</v>
      </c>
      <c r="G1318" s="31" t="n">
        <f aca="false">G1319</f>
        <v>0</v>
      </c>
      <c r="H1318" s="31" t="n">
        <f aca="false">H1319</f>
        <v>0</v>
      </c>
      <c r="I1318" s="32"/>
      <c r="J1318" s="3" t="n">
        <v>1</v>
      </c>
    </row>
    <row r="1319" customFormat="false" ht="15.75" hidden="true" customHeight="false" outlineLevel="0" collapsed="false">
      <c r="A1319" s="29" t="s">
        <v>672</v>
      </c>
      <c r="B1319" s="29" t="s">
        <v>46</v>
      </c>
      <c r="C1319" s="29" t="s">
        <v>25</v>
      </c>
      <c r="D1319" s="76" t="s">
        <v>686</v>
      </c>
      <c r="E1319" s="29" t="s">
        <v>126</v>
      </c>
      <c r="F1319" s="43" t="s">
        <v>127</v>
      </c>
      <c r="G1319" s="42"/>
      <c r="H1319" s="31"/>
      <c r="I1319" s="32"/>
      <c r="J1319" s="3" t="n">
        <v>1</v>
      </c>
    </row>
    <row r="1320" customFormat="false" ht="31.5" hidden="false" customHeight="false" outlineLevel="0" collapsed="false">
      <c r="A1320" s="24" t="s">
        <v>672</v>
      </c>
      <c r="B1320" s="24" t="s">
        <v>46</v>
      </c>
      <c r="C1320" s="24" t="s">
        <v>25</v>
      </c>
      <c r="D1320" s="24" t="s">
        <v>97</v>
      </c>
      <c r="E1320" s="24"/>
      <c r="F1320" s="45" t="s">
        <v>98</v>
      </c>
      <c r="G1320" s="28" t="n">
        <f aca="false">G1321+G1323</f>
        <v>970</v>
      </c>
      <c r="H1320" s="28" t="n">
        <f aca="false">H1321+H1323</f>
        <v>968.724</v>
      </c>
      <c r="I1320" s="27" t="n">
        <f aca="false">H1320/G1320*100</f>
        <v>99.8684536082474</v>
      </c>
    </row>
    <row r="1321" customFormat="false" ht="47.25" hidden="false" customHeight="false" outlineLevel="0" collapsed="false">
      <c r="A1321" s="24" t="s">
        <v>672</v>
      </c>
      <c r="B1321" s="24" t="s">
        <v>46</v>
      </c>
      <c r="C1321" s="24" t="s">
        <v>25</v>
      </c>
      <c r="D1321" s="24" t="s">
        <v>296</v>
      </c>
      <c r="E1321" s="24"/>
      <c r="F1321" s="45" t="s">
        <v>297</v>
      </c>
      <c r="G1321" s="28" t="n">
        <f aca="false">G1322</f>
        <v>90</v>
      </c>
      <c r="H1321" s="28" t="n">
        <f aca="false">H1322</f>
        <v>90</v>
      </c>
      <c r="I1321" s="27" t="n">
        <f aca="false">H1321/G1321*100</f>
        <v>100</v>
      </c>
    </row>
    <row r="1322" customFormat="false" ht="15.75" hidden="false" customHeight="false" outlineLevel="0" collapsed="false">
      <c r="A1322" s="24" t="s">
        <v>672</v>
      </c>
      <c r="B1322" s="24" t="s">
        <v>46</v>
      </c>
      <c r="C1322" s="24" t="s">
        <v>25</v>
      </c>
      <c r="D1322" s="24" t="s">
        <v>296</v>
      </c>
      <c r="E1322" s="24" t="s">
        <v>126</v>
      </c>
      <c r="F1322" s="25" t="s">
        <v>127</v>
      </c>
      <c r="G1322" s="28" t="n">
        <v>90</v>
      </c>
      <c r="H1322" s="26" t="n">
        <v>90</v>
      </c>
      <c r="I1322" s="27" t="n">
        <f aca="false">H1322/G1322*100</f>
        <v>100</v>
      </c>
    </row>
    <row r="1323" customFormat="false" ht="94.5" hidden="false" customHeight="false" outlineLevel="0" collapsed="false">
      <c r="A1323" s="24" t="s">
        <v>672</v>
      </c>
      <c r="B1323" s="24" t="s">
        <v>46</v>
      </c>
      <c r="C1323" s="24" t="s">
        <v>25</v>
      </c>
      <c r="D1323" s="24" t="s">
        <v>577</v>
      </c>
      <c r="E1323" s="24"/>
      <c r="F1323" s="25" t="s">
        <v>578</v>
      </c>
      <c r="G1323" s="28" t="n">
        <f aca="false">G1324</f>
        <v>880</v>
      </c>
      <c r="H1323" s="28" t="n">
        <f aca="false">H1324</f>
        <v>878.724</v>
      </c>
      <c r="I1323" s="27" t="n">
        <f aca="false">H1323/G1323*100</f>
        <v>99.855</v>
      </c>
    </row>
    <row r="1324" customFormat="false" ht="15.75" hidden="false" customHeight="false" outlineLevel="0" collapsed="false">
      <c r="A1324" s="24" t="s">
        <v>672</v>
      </c>
      <c r="B1324" s="24" t="s">
        <v>46</v>
      </c>
      <c r="C1324" s="24" t="s">
        <v>25</v>
      </c>
      <c r="D1324" s="24" t="s">
        <v>577</v>
      </c>
      <c r="E1324" s="24" t="s">
        <v>126</v>
      </c>
      <c r="F1324" s="25" t="s">
        <v>127</v>
      </c>
      <c r="G1324" s="28" t="n">
        <v>880</v>
      </c>
      <c r="H1324" s="26" t="n">
        <v>878.724</v>
      </c>
      <c r="I1324" s="27" t="n">
        <f aca="false">H1324/G1324*100</f>
        <v>99.855</v>
      </c>
    </row>
    <row r="1325" s="23" customFormat="true" ht="15.75" hidden="false" customHeight="false" outlineLevel="0" collapsed="false">
      <c r="A1325" s="18" t="s">
        <v>672</v>
      </c>
      <c r="B1325" s="18" t="s">
        <v>60</v>
      </c>
      <c r="C1325" s="18"/>
      <c r="D1325" s="18"/>
      <c r="E1325" s="18"/>
      <c r="F1325" s="39" t="s">
        <v>61</v>
      </c>
      <c r="G1325" s="20" t="n">
        <f aca="false">G1332+G1326</f>
        <v>25138.423</v>
      </c>
      <c r="H1325" s="20" t="n">
        <f aca="false">H1332+H1326</f>
        <v>22884.201</v>
      </c>
      <c r="I1325" s="21" t="n">
        <f aca="false">H1325/G1325*100</f>
        <v>91.0327628745845</v>
      </c>
    </row>
    <row r="1326" customFormat="false" ht="15.75" hidden="false" customHeight="false" outlineLevel="0" collapsed="false">
      <c r="A1326" s="24" t="s">
        <v>672</v>
      </c>
      <c r="B1326" s="33" t="s">
        <v>60</v>
      </c>
      <c r="C1326" s="33" t="s">
        <v>23</v>
      </c>
      <c r="D1326" s="33"/>
      <c r="E1326" s="33"/>
      <c r="F1326" s="47" t="s">
        <v>579</v>
      </c>
      <c r="G1326" s="28" t="n">
        <f aca="false">G1327</f>
        <v>24857.223</v>
      </c>
      <c r="H1326" s="28" t="n">
        <f aca="false">H1327</f>
        <v>22884.201</v>
      </c>
      <c r="I1326" s="36" t="n">
        <f aca="false">H1326/G1326*100</f>
        <v>92.0625807637482</v>
      </c>
    </row>
    <row r="1327" customFormat="false" ht="31.5" hidden="false" customHeight="false" outlineLevel="0" collapsed="false">
      <c r="A1327" s="24" t="s">
        <v>672</v>
      </c>
      <c r="B1327" s="24" t="s">
        <v>60</v>
      </c>
      <c r="C1327" s="24" t="s">
        <v>23</v>
      </c>
      <c r="D1327" s="24" t="s">
        <v>580</v>
      </c>
      <c r="E1327" s="24"/>
      <c r="F1327" s="25" t="s">
        <v>581</v>
      </c>
      <c r="G1327" s="28" t="n">
        <f aca="false">G1328+G1330</f>
        <v>24857.223</v>
      </c>
      <c r="H1327" s="28" t="n">
        <f aca="false">H1328+H1330</f>
        <v>22884.201</v>
      </c>
      <c r="I1327" s="27" t="n">
        <f aca="false">H1327/G1327*100</f>
        <v>92.0625807637482</v>
      </c>
    </row>
    <row r="1328" customFormat="false" ht="78.75" hidden="false" customHeight="false" outlineLevel="0" collapsed="false">
      <c r="A1328" s="24" t="s">
        <v>672</v>
      </c>
      <c r="B1328" s="24" t="s">
        <v>60</v>
      </c>
      <c r="C1328" s="24" t="s">
        <v>23</v>
      </c>
      <c r="D1328" s="24" t="s">
        <v>582</v>
      </c>
      <c r="E1328" s="24"/>
      <c r="F1328" s="25" t="s">
        <v>583</v>
      </c>
      <c r="G1328" s="28" t="n">
        <f aca="false">G1329</f>
        <v>4126.889</v>
      </c>
      <c r="H1328" s="28" t="n">
        <f aca="false">H1329</f>
        <v>3811.692</v>
      </c>
      <c r="I1328" s="27" t="n">
        <f aca="false">H1328/G1328*100</f>
        <v>92.3623581831254</v>
      </c>
    </row>
    <row r="1329" customFormat="false" ht="63" hidden="false" customHeight="false" outlineLevel="0" collapsed="false">
      <c r="A1329" s="24" t="s">
        <v>672</v>
      </c>
      <c r="B1329" s="24" t="s">
        <v>60</v>
      </c>
      <c r="C1329" s="24" t="s">
        <v>23</v>
      </c>
      <c r="D1329" s="24" t="s">
        <v>582</v>
      </c>
      <c r="E1329" s="10" t="s">
        <v>204</v>
      </c>
      <c r="F1329" s="64" t="s">
        <v>205</v>
      </c>
      <c r="G1329" s="28" t="n">
        <v>4126.889</v>
      </c>
      <c r="H1329" s="26" t="n">
        <v>3811.692</v>
      </c>
      <c r="I1329" s="27" t="n">
        <f aca="false">H1329/G1329*100</f>
        <v>92.3623581831254</v>
      </c>
    </row>
    <row r="1330" customFormat="false" ht="78.75" hidden="false" customHeight="false" outlineLevel="0" collapsed="false">
      <c r="A1330" s="24" t="s">
        <v>672</v>
      </c>
      <c r="B1330" s="24" t="s">
        <v>60</v>
      </c>
      <c r="C1330" s="24" t="s">
        <v>23</v>
      </c>
      <c r="D1330" s="24" t="s">
        <v>584</v>
      </c>
      <c r="E1330" s="24"/>
      <c r="F1330" s="25" t="s">
        <v>585</v>
      </c>
      <c r="G1330" s="28" t="n">
        <f aca="false">G1331</f>
        <v>20730.334</v>
      </c>
      <c r="H1330" s="28" t="n">
        <f aca="false">H1331</f>
        <v>19072.509</v>
      </c>
      <c r="I1330" s="27" t="n">
        <f aca="false">H1330/G1330*100</f>
        <v>92.0029026063931</v>
      </c>
    </row>
    <row r="1331" customFormat="false" ht="63" hidden="false" customHeight="false" outlineLevel="0" collapsed="false">
      <c r="A1331" s="24" t="s">
        <v>672</v>
      </c>
      <c r="B1331" s="24" t="s">
        <v>60</v>
      </c>
      <c r="C1331" s="24" t="s">
        <v>23</v>
      </c>
      <c r="D1331" s="24" t="s">
        <v>584</v>
      </c>
      <c r="E1331" s="10" t="s">
        <v>204</v>
      </c>
      <c r="F1331" s="64" t="s">
        <v>205</v>
      </c>
      <c r="G1331" s="28" t="n">
        <v>20730.334</v>
      </c>
      <c r="H1331" s="26" t="n">
        <v>19072.509</v>
      </c>
      <c r="I1331" s="27" t="n">
        <f aca="false">H1331/G1331*100</f>
        <v>92.0029026063931</v>
      </c>
    </row>
    <row r="1332" customFormat="false" ht="31.5" hidden="false" customHeight="false" outlineLevel="0" collapsed="false">
      <c r="A1332" s="33" t="s">
        <v>672</v>
      </c>
      <c r="B1332" s="33" t="s">
        <v>60</v>
      </c>
      <c r="C1332" s="33" t="s">
        <v>121</v>
      </c>
      <c r="D1332" s="33"/>
      <c r="E1332" s="33"/>
      <c r="F1332" s="34" t="s">
        <v>139</v>
      </c>
      <c r="G1332" s="35" t="n">
        <f aca="false">G1333</f>
        <v>281.2</v>
      </c>
      <c r="H1332" s="35" t="n">
        <f aca="false">H1333</f>
        <v>0</v>
      </c>
      <c r="I1332" s="36" t="n">
        <f aca="false">H1332/G1332*100</f>
        <v>0</v>
      </c>
    </row>
    <row r="1333" customFormat="false" ht="31.5" hidden="false" customHeight="false" outlineLevel="0" collapsed="false">
      <c r="A1333" s="24" t="s">
        <v>672</v>
      </c>
      <c r="B1333" s="24" t="s">
        <v>60</v>
      </c>
      <c r="C1333" s="24" t="s">
        <v>121</v>
      </c>
      <c r="D1333" s="24" t="s">
        <v>54</v>
      </c>
      <c r="E1333" s="24"/>
      <c r="F1333" s="44" t="s">
        <v>55</v>
      </c>
      <c r="G1333" s="28" t="n">
        <f aca="false">G1334</f>
        <v>281.2</v>
      </c>
      <c r="H1333" s="28" t="n">
        <f aca="false">H1334</f>
        <v>0</v>
      </c>
      <c r="I1333" s="27" t="n">
        <f aca="false">H1333/G1333*100</f>
        <v>0</v>
      </c>
    </row>
    <row r="1334" customFormat="false" ht="78.75" hidden="false" customHeight="false" outlineLevel="0" collapsed="false">
      <c r="A1334" s="24" t="s">
        <v>672</v>
      </c>
      <c r="B1334" s="24" t="s">
        <v>60</v>
      </c>
      <c r="C1334" s="24" t="s">
        <v>121</v>
      </c>
      <c r="D1334" s="11" t="s">
        <v>674</v>
      </c>
      <c r="E1334" s="24"/>
      <c r="F1334" s="37" t="s">
        <v>675</v>
      </c>
      <c r="G1334" s="28" t="n">
        <f aca="false">G1337+G1335</f>
        <v>281.2</v>
      </c>
      <c r="H1334" s="28" t="n">
        <f aca="false">H1337+H1335</f>
        <v>0</v>
      </c>
      <c r="I1334" s="27" t="n">
        <f aca="false">H1334/G1334*100</f>
        <v>0</v>
      </c>
    </row>
    <row r="1335" customFormat="false" ht="78.75" hidden="false" customHeight="false" outlineLevel="0" collapsed="false">
      <c r="A1335" s="24" t="s">
        <v>672</v>
      </c>
      <c r="B1335" s="24" t="s">
        <v>60</v>
      </c>
      <c r="C1335" s="24" t="s">
        <v>121</v>
      </c>
      <c r="D1335" s="11" t="s">
        <v>688</v>
      </c>
      <c r="E1335" s="11"/>
      <c r="F1335" s="37" t="s">
        <v>689</v>
      </c>
      <c r="G1335" s="28" t="n">
        <f aca="false">G1336</f>
        <v>75.4</v>
      </c>
      <c r="H1335" s="28" t="n">
        <f aca="false">H1336</f>
        <v>0</v>
      </c>
      <c r="I1335" s="27" t="n">
        <f aca="false">H1335/G1335*100</f>
        <v>0</v>
      </c>
    </row>
    <row r="1336" customFormat="false" ht="31.5" hidden="false" customHeight="false" outlineLevel="0" collapsed="false">
      <c r="A1336" s="24" t="s">
        <v>672</v>
      </c>
      <c r="B1336" s="24" t="s">
        <v>60</v>
      </c>
      <c r="C1336" s="24" t="s">
        <v>121</v>
      </c>
      <c r="D1336" s="11" t="s">
        <v>688</v>
      </c>
      <c r="E1336" s="24" t="s">
        <v>37</v>
      </c>
      <c r="F1336" s="25" t="s">
        <v>38</v>
      </c>
      <c r="G1336" s="28" t="n">
        <v>75.4</v>
      </c>
      <c r="H1336" s="26"/>
      <c r="I1336" s="27" t="n">
        <f aca="false">H1336/G1336*100</f>
        <v>0</v>
      </c>
    </row>
    <row r="1337" customFormat="false" ht="63" hidden="false" customHeight="false" outlineLevel="0" collapsed="false">
      <c r="A1337" s="24" t="s">
        <v>672</v>
      </c>
      <c r="B1337" s="24" t="s">
        <v>60</v>
      </c>
      <c r="C1337" s="24" t="s">
        <v>121</v>
      </c>
      <c r="D1337" s="11" t="s">
        <v>690</v>
      </c>
      <c r="E1337" s="24"/>
      <c r="F1337" s="37" t="s">
        <v>691</v>
      </c>
      <c r="G1337" s="28" t="n">
        <f aca="false">G1338</f>
        <v>205.8</v>
      </c>
      <c r="H1337" s="28" t="n">
        <f aca="false">H1338</f>
        <v>0</v>
      </c>
      <c r="I1337" s="27" t="n">
        <f aca="false">H1337/G1337*100</f>
        <v>0</v>
      </c>
    </row>
    <row r="1338" customFormat="false" ht="31.5" hidden="false" customHeight="false" outlineLevel="0" collapsed="false">
      <c r="A1338" s="24" t="s">
        <v>672</v>
      </c>
      <c r="B1338" s="24" t="s">
        <v>60</v>
      </c>
      <c r="C1338" s="24" t="s">
        <v>121</v>
      </c>
      <c r="D1338" s="11" t="s">
        <v>690</v>
      </c>
      <c r="E1338" s="24" t="s">
        <v>37</v>
      </c>
      <c r="F1338" s="25" t="s">
        <v>38</v>
      </c>
      <c r="G1338" s="28" t="n">
        <v>205.8</v>
      </c>
      <c r="H1338" s="26"/>
      <c r="I1338" s="27" t="n">
        <f aca="false">H1338/G1338*100</f>
        <v>0</v>
      </c>
    </row>
    <row r="1339" s="23" customFormat="true" ht="31.5" hidden="false" customHeight="false" outlineLevel="0" collapsed="false">
      <c r="A1339" s="18" t="s">
        <v>672</v>
      </c>
      <c r="B1339" s="18" t="s">
        <v>148</v>
      </c>
      <c r="C1339" s="18"/>
      <c r="D1339" s="18"/>
      <c r="E1339" s="18"/>
      <c r="F1339" s="39" t="s">
        <v>149</v>
      </c>
      <c r="G1339" s="20" t="n">
        <f aca="false">G1340+G1347+G1371</f>
        <v>213255.991</v>
      </c>
      <c r="H1339" s="20" t="n">
        <f aca="false">H1340+H1347+H1371</f>
        <v>209616.352</v>
      </c>
      <c r="I1339" s="21" t="n">
        <f aca="false">H1339/G1339*100</f>
        <v>98.2933004681683</v>
      </c>
    </row>
    <row r="1340" customFormat="false" ht="15.75" hidden="false" customHeight="false" outlineLevel="0" collapsed="false">
      <c r="A1340" s="33" t="s">
        <v>672</v>
      </c>
      <c r="B1340" s="33" t="s">
        <v>148</v>
      </c>
      <c r="C1340" s="33" t="s">
        <v>48</v>
      </c>
      <c r="D1340" s="33"/>
      <c r="E1340" s="33"/>
      <c r="F1340" s="34" t="s">
        <v>590</v>
      </c>
      <c r="G1340" s="35" t="n">
        <f aca="false">G1341</f>
        <v>100</v>
      </c>
      <c r="H1340" s="35" t="n">
        <f aca="false">H1341</f>
        <v>100</v>
      </c>
      <c r="I1340" s="36" t="n">
        <f aca="false">H1340/G1340*100</f>
        <v>100</v>
      </c>
    </row>
    <row r="1341" customFormat="false" ht="31.5" hidden="false" customHeight="false" outlineLevel="0" collapsed="false">
      <c r="A1341" s="24" t="s">
        <v>672</v>
      </c>
      <c r="B1341" s="24" t="s">
        <v>148</v>
      </c>
      <c r="C1341" s="24" t="s">
        <v>48</v>
      </c>
      <c r="D1341" s="69" t="s">
        <v>54</v>
      </c>
      <c r="E1341" s="69"/>
      <c r="F1341" s="37" t="s">
        <v>55</v>
      </c>
      <c r="G1341" s="28" t="n">
        <f aca="false">G1342</f>
        <v>100</v>
      </c>
      <c r="H1341" s="28" t="n">
        <f aca="false">H1342</f>
        <v>100</v>
      </c>
      <c r="I1341" s="27" t="n">
        <f aca="false">H1341/G1341*100</f>
        <v>100</v>
      </c>
    </row>
    <row r="1342" customFormat="false" ht="78.75" hidden="false" customHeight="false" outlineLevel="0" collapsed="false">
      <c r="A1342" s="24" t="s">
        <v>672</v>
      </c>
      <c r="B1342" s="24" t="s">
        <v>148</v>
      </c>
      <c r="C1342" s="24" t="s">
        <v>48</v>
      </c>
      <c r="D1342" s="11" t="s">
        <v>674</v>
      </c>
      <c r="E1342" s="11"/>
      <c r="F1342" s="37" t="s">
        <v>675</v>
      </c>
      <c r="G1342" s="28" t="n">
        <f aca="false">G1343+G1345</f>
        <v>100</v>
      </c>
      <c r="H1342" s="28" t="n">
        <f aca="false">H1343+H1345</f>
        <v>100</v>
      </c>
      <c r="I1342" s="27" t="n">
        <f aca="false">H1342/G1342*100</f>
        <v>100</v>
      </c>
    </row>
    <row r="1343" customFormat="false" ht="63" hidden="false" customHeight="false" outlineLevel="0" collapsed="false">
      <c r="A1343" s="24" t="s">
        <v>672</v>
      </c>
      <c r="B1343" s="24" t="s">
        <v>148</v>
      </c>
      <c r="C1343" s="24" t="s">
        <v>48</v>
      </c>
      <c r="D1343" s="11" t="s">
        <v>692</v>
      </c>
      <c r="E1343" s="11"/>
      <c r="F1343" s="37" t="s">
        <v>693</v>
      </c>
      <c r="G1343" s="28" t="n">
        <f aca="false">G1344</f>
        <v>100</v>
      </c>
      <c r="H1343" s="28" t="n">
        <f aca="false">H1344</f>
        <v>100</v>
      </c>
      <c r="I1343" s="27" t="n">
        <f aca="false">H1343/G1343*100</f>
        <v>100</v>
      </c>
    </row>
    <row r="1344" customFormat="false" ht="31.5" hidden="false" customHeight="false" outlineLevel="0" collapsed="false">
      <c r="A1344" s="24" t="s">
        <v>672</v>
      </c>
      <c r="B1344" s="24" t="s">
        <v>148</v>
      </c>
      <c r="C1344" s="24" t="s">
        <v>48</v>
      </c>
      <c r="D1344" s="11" t="s">
        <v>692</v>
      </c>
      <c r="E1344" s="24" t="s">
        <v>37</v>
      </c>
      <c r="F1344" s="25" t="s">
        <v>38</v>
      </c>
      <c r="G1344" s="28" t="n">
        <v>100</v>
      </c>
      <c r="H1344" s="26" t="n">
        <v>100</v>
      </c>
      <c r="I1344" s="27" t="n">
        <f aca="false">H1344/G1344*100</f>
        <v>100</v>
      </c>
    </row>
    <row r="1345" customFormat="false" ht="51.75" hidden="true" customHeight="false" outlineLevel="0" collapsed="false">
      <c r="A1345" s="29" t="s">
        <v>672</v>
      </c>
      <c r="B1345" s="29" t="s">
        <v>148</v>
      </c>
      <c r="C1345" s="29" t="s">
        <v>48</v>
      </c>
      <c r="D1345" s="51" t="s">
        <v>694</v>
      </c>
      <c r="E1345" s="51"/>
      <c r="F1345" s="49" t="s">
        <v>695</v>
      </c>
      <c r="G1345" s="31" t="n">
        <f aca="false">G1346</f>
        <v>0</v>
      </c>
      <c r="H1345" s="31" t="n">
        <f aca="false">H1346</f>
        <v>0</v>
      </c>
      <c r="I1345" s="32"/>
      <c r="J1345" s="3" t="n">
        <v>1</v>
      </c>
    </row>
    <row r="1346" customFormat="false" ht="25.5" hidden="true" customHeight="false" outlineLevel="0" collapsed="false">
      <c r="A1346" s="29" t="s">
        <v>672</v>
      </c>
      <c r="B1346" s="29" t="s">
        <v>148</v>
      </c>
      <c r="C1346" s="29" t="s">
        <v>48</v>
      </c>
      <c r="D1346" s="51" t="s">
        <v>694</v>
      </c>
      <c r="E1346" s="29" t="s">
        <v>43</v>
      </c>
      <c r="F1346" s="43" t="s">
        <v>44</v>
      </c>
      <c r="G1346" s="42"/>
      <c r="H1346" s="31"/>
      <c r="I1346" s="32"/>
      <c r="J1346" s="3" t="n">
        <v>1</v>
      </c>
    </row>
    <row r="1347" customFormat="false" ht="15.75" hidden="false" customHeight="false" outlineLevel="0" collapsed="false">
      <c r="A1347" s="33" t="s">
        <v>672</v>
      </c>
      <c r="B1347" s="33" t="s">
        <v>148</v>
      </c>
      <c r="C1347" s="33" t="s">
        <v>46</v>
      </c>
      <c r="D1347" s="33"/>
      <c r="E1347" s="33"/>
      <c r="F1347" s="34" t="s">
        <v>595</v>
      </c>
      <c r="G1347" s="35" t="n">
        <f aca="false">G1348+G1366+G1351</f>
        <v>202661.391</v>
      </c>
      <c r="H1347" s="35" t="n">
        <f aca="false">H1348+H1366+H1351</f>
        <v>199293.994</v>
      </c>
      <c r="I1347" s="36" t="n">
        <f aca="false">H1347/G1347*100</f>
        <v>98.3384121744235</v>
      </c>
    </row>
    <row r="1348" customFormat="false" ht="31.5" hidden="false" customHeight="false" outlineLevel="0" collapsed="false">
      <c r="A1348" s="24" t="s">
        <v>672</v>
      </c>
      <c r="B1348" s="24" t="s">
        <v>148</v>
      </c>
      <c r="C1348" s="24" t="s">
        <v>46</v>
      </c>
      <c r="D1348" s="24" t="s">
        <v>192</v>
      </c>
      <c r="E1348" s="24"/>
      <c r="F1348" s="37" t="s">
        <v>193</v>
      </c>
      <c r="G1348" s="28" t="n">
        <f aca="false">G1349</f>
        <v>2520.876</v>
      </c>
      <c r="H1348" s="28" t="n">
        <f aca="false">H1349</f>
        <v>2520.862</v>
      </c>
      <c r="I1348" s="27" t="n">
        <f aca="false">H1348/G1348*100</f>
        <v>99.999444637499</v>
      </c>
    </row>
    <row r="1349" customFormat="false" ht="63" hidden="false" customHeight="false" outlineLevel="0" collapsed="false">
      <c r="A1349" s="24" t="s">
        <v>672</v>
      </c>
      <c r="B1349" s="24" t="s">
        <v>148</v>
      </c>
      <c r="C1349" s="24" t="s">
        <v>46</v>
      </c>
      <c r="D1349" s="24" t="s">
        <v>209</v>
      </c>
      <c r="E1349" s="24"/>
      <c r="F1349" s="25" t="s">
        <v>210</v>
      </c>
      <c r="G1349" s="28" t="n">
        <f aca="false">G1350</f>
        <v>2520.876</v>
      </c>
      <c r="H1349" s="28" t="n">
        <f aca="false">H1350</f>
        <v>2520.862</v>
      </c>
      <c r="I1349" s="27" t="n">
        <f aca="false">H1349/G1349*100</f>
        <v>99.999444637499</v>
      </c>
    </row>
    <row r="1350" customFormat="false" ht="31.5" hidden="false" customHeight="false" outlineLevel="0" collapsed="false">
      <c r="A1350" s="24" t="s">
        <v>672</v>
      </c>
      <c r="B1350" s="24" t="s">
        <v>148</v>
      </c>
      <c r="C1350" s="24" t="s">
        <v>46</v>
      </c>
      <c r="D1350" s="24" t="s">
        <v>209</v>
      </c>
      <c r="E1350" s="24" t="s">
        <v>43</v>
      </c>
      <c r="F1350" s="37" t="s">
        <v>44</v>
      </c>
      <c r="G1350" s="28" t="n">
        <v>2520.876</v>
      </c>
      <c r="H1350" s="26" t="n">
        <v>2520.862</v>
      </c>
      <c r="I1350" s="27" t="n">
        <f aca="false">H1350/G1350*100</f>
        <v>99.999444637499</v>
      </c>
    </row>
    <row r="1351" customFormat="false" ht="31.5" hidden="false" customHeight="false" outlineLevel="0" collapsed="false">
      <c r="A1351" s="24" t="s">
        <v>672</v>
      </c>
      <c r="B1351" s="24" t="s">
        <v>148</v>
      </c>
      <c r="C1351" s="24" t="s">
        <v>46</v>
      </c>
      <c r="D1351" s="69" t="s">
        <v>54</v>
      </c>
      <c r="E1351" s="24"/>
      <c r="F1351" s="37" t="s">
        <v>55</v>
      </c>
      <c r="G1351" s="28" t="n">
        <f aca="false">G1352+G1354</f>
        <v>186474.9</v>
      </c>
      <c r="H1351" s="28" t="n">
        <f aca="false">H1352+H1354</f>
        <v>183138.82</v>
      </c>
      <c r="I1351" s="27" t="n">
        <f aca="false">H1351/G1351*100</f>
        <v>98.2109763834167</v>
      </c>
    </row>
    <row r="1352" customFormat="false" ht="78.75" hidden="false" customHeight="false" outlineLevel="0" collapsed="false">
      <c r="A1352" s="24" t="s">
        <v>672</v>
      </c>
      <c r="B1352" s="24" t="s">
        <v>148</v>
      </c>
      <c r="C1352" s="24" t="s">
        <v>46</v>
      </c>
      <c r="D1352" s="11" t="s">
        <v>596</v>
      </c>
      <c r="E1352" s="24"/>
      <c r="F1352" s="37" t="s">
        <v>597</v>
      </c>
      <c r="G1352" s="28" t="n">
        <f aca="false">G1353</f>
        <v>5850.5</v>
      </c>
      <c r="H1352" s="28" t="n">
        <f aca="false">H1353</f>
        <v>5845.753</v>
      </c>
      <c r="I1352" s="27" t="n">
        <f aca="false">H1352/G1352*100</f>
        <v>99.9188616357576</v>
      </c>
    </row>
    <row r="1353" customFormat="false" ht="31.5" hidden="false" customHeight="false" outlineLevel="0" collapsed="false">
      <c r="A1353" s="24" t="s">
        <v>672</v>
      </c>
      <c r="B1353" s="24" t="s">
        <v>148</v>
      </c>
      <c r="C1353" s="24" t="s">
        <v>46</v>
      </c>
      <c r="D1353" s="11" t="s">
        <v>596</v>
      </c>
      <c r="E1353" s="24" t="s">
        <v>43</v>
      </c>
      <c r="F1353" s="37" t="s">
        <v>44</v>
      </c>
      <c r="G1353" s="28" t="n">
        <v>5850.5</v>
      </c>
      <c r="H1353" s="26" t="n">
        <v>5845.753</v>
      </c>
      <c r="I1353" s="27" t="n">
        <f aca="false">H1353/G1353*100</f>
        <v>99.9188616357576</v>
      </c>
    </row>
    <row r="1354" customFormat="false" ht="78.75" hidden="false" customHeight="false" outlineLevel="0" collapsed="false">
      <c r="A1354" s="24" t="s">
        <v>672</v>
      </c>
      <c r="B1354" s="24" t="s">
        <v>148</v>
      </c>
      <c r="C1354" s="24" t="s">
        <v>46</v>
      </c>
      <c r="D1354" s="11" t="s">
        <v>674</v>
      </c>
      <c r="E1354" s="11"/>
      <c r="F1354" s="37" t="s">
        <v>675</v>
      </c>
      <c r="G1354" s="28" t="n">
        <f aca="false">G1361+G1355+G1357+G1359+G1364</f>
        <v>180624.4</v>
      </c>
      <c r="H1354" s="28" t="n">
        <f aca="false">H1361+H1355+H1357+H1359+H1364</f>
        <v>177293.067</v>
      </c>
      <c r="I1354" s="27" t="n">
        <f aca="false">H1354/G1354*100</f>
        <v>98.155657264467</v>
      </c>
    </row>
    <row r="1355" customFormat="false" ht="78.75" hidden="false" customHeight="false" outlineLevel="0" collapsed="false">
      <c r="A1355" s="24" t="s">
        <v>672</v>
      </c>
      <c r="B1355" s="24" t="s">
        <v>148</v>
      </c>
      <c r="C1355" s="24" t="s">
        <v>46</v>
      </c>
      <c r="D1355" s="11" t="s">
        <v>696</v>
      </c>
      <c r="E1355" s="11"/>
      <c r="F1355" s="37" t="s">
        <v>697</v>
      </c>
      <c r="G1355" s="28" t="n">
        <f aca="false">G1356</f>
        <v>156613.9</v>
      </c>
      <c r="H1355" s="28" t="n">
        <f aca="false">H1356</f>
        <v>153376.876</v>
      </c>
      <c r="I1355" s="27" t="n">
        <f aca="false">H1355/G1355*100</f>
        <v>97.9331183247464</v>
      </c>
    </row>
    <row r="1356" customFormat="false" ht="31.5" hidden="false" customHeight="false" outlineLevel="0" collapsed="false">
      <c r="A1356" s="24" t="s">
        <v>672</v>
      </c>
      <c r="B1356" s="24" t="s">
        <v>148</v>
      </c>
      <c r="C1356" s="24" t="s">
        <v>46</v>
      </c>
      <c r="D1356" s="11" t="s">
        <v>696</v>
      </c>
      <c r="E1356" s="24" t="s">
        <v>43</v>
      </c>
      <c r="F1356" s="37" t="s">
        <v>44</v>
      </c>
      <c r="G1356" s="28" t="n">
        <v>156613.9</v>
      </c>
      <c r="H1356" s="26" t="n">
        <v>153376.876</v>
      </c>
      <c r="I1356" s="27" t="n">
        <f aca="false">H1356/G1356*100</f>
        <v>97.9331183247464</v>
      </c>
    </row>
    <row r="1357" customFormat="false" ht="63" hidden="false" customHeight="false" outlineLevel="0" collapsed="false">
      <c r="A1357" s="24" t="s">
        <v>672</v>
      </c>
      <c r="B1357" s="24" t="s">
        <v>148</v>
      </c>
      <c r="C1357" s="24" t="s">
        <v>46</v>
      </c>
      <c r="D1357" s="11" t="s">
        <v>698</v>
      </c>
      <c r="E1357" s="11"/>
      <c r="F1357" s="37" t="s">
        <v>699</v>
      </c>
      <c r="G1357" s="28" t="n">
        <f aca="false">G1358</f>
        <v>12764.4</v>
      </c>
      <c r="H1357" s="28" t="n">
        <f aca="false">H1358</f>
        <v>12744.914</v>
      </c>
      <c r="I1357" s="27" t="n">
        <f aca="false">H1357/G1357*100</f>
        <v>99.8473410422738</v>
      </c>
    </row>
    <row r="1358" customFormat="false" ht="31.5" hidden="false" customHeight="false" outlineLevel="0" collapsed="false">
      <c r="A1358" s="24" t="s">
        <v>672</v>
      </c>
      <c r="B1358" s="24" t="s">
        <v>148</v>
      </c>
      <c r="C1358" s="24" t="s">
        <v>46</v>
      </c>
      <c r="D1358" s="11" t="s">
        <v>698</v>
      </c>
      <c r="E1358" s="24" t="s">
        <v>43</v>
      </c>
      <c r="F1358" s="37" t="s">
        <v>44</v>
      </c>
      <c r="G1358" s="28" t="n">
        <v>12764.4</v>
      </c>
      <c r="H1358" s="26" t="n">
        <v>12744.914</v>
      </c>
      <c r="I1358" s="27" t="n">
        <f aca="false">H1358/G1358*100</f>
        <v>99.8473410422738</v>
      </c>
    </row>
    <row r="1359" customFormat="false" ht="78.75" hidden="false" customHeight="false" outlineLevel="0" collapsed="false">
      <c r="A1359" s="24" t="s">
        <v>672</v>
      </c>
      <c r="B1359" s="24" t="s">
        <v>148</v>
      </c>
      <c r="C1359" s="24" t="s">
        <v>46</v>
      </c>
      <c r="D1359" s="11" t="s">
        <v>694</v>
      </c>
      <c r="E1359" s="24"/>
      <c r="F1359" s="37" t="s">
        <v>695</v>
      </c>
      <c r="G1359" s="28" t="n">
        <f aca="false">G1360</f>
        <v>6961.6</v>
      </c>
      <c r="H1359" s="28" t="n">
        <f aca="false">H1360</f>
        <v>6953.177</v>
      </c>
      <c r="I1359" s="27" t="n">
        <f aca="false">H1359/G1359*100</f>
        <v>99.8790076993794</v>
      </c>
    </row>
    <row r="1360" customFormat="false" ht="31.5" hidden="false" customHeight="false" outlineLevel="0" collapsed="false">
      <c r="A1360" s="24" t="s">
        <v>672</v>
      </c>
      <c r="B1360" s="24" t="s">
        <v>148</v>
      </c>
      <c r="C1360" s="24" t="s">
        <v>46</v>
      </c>
      <c r="D1360" s="11" t="s">
        <v>694</v>
      </c>
      <c r="E1360" s="24" t="s">
        <v>43</v>
      </c>
      <c r="F1360" s="37" t="s">
        <v>44</v>
      </c>
      <c r="G1360" s="28" t="n">
        <v>6961.6</v>
      </c>
      <c r="H1360" s="26" t="n">
        <v>6953.177</v>
      </c>
      <c r="I1360" s="27" t="n">
        <f aca="false">H1360/G1360*100</f>
        <v>99.8790076993794</v>
      </c>
    </row>
    <row r="1361" customFormat="false" ht="63" hidden="false" customHeight="false" outlineLevel="0" collapsed="false">
      <c r="A1361" s="24" t="s">
        <v>672</v>
      </c>
      <c r="B1361" s="24" t="s">
        <v>148</v>
      </c>
      <c r="C1361" s="24" t="s">
        <v>46</v>
      </c>
      <c r="D1361" s="11" t="s">
        <v>700</v>
      </c>
      <c r="E1361" s="11"/>
      <c r="F1361" s="37" t="s">
        <v>701</v>
      </c>
      <c r="G1361" s="28" t="n">
        <f aca="false">G1363+G1362</f>
        <v>1550.9</v>
      </c>
      <c r="H1361" s="28" t="n">
        <f aca="false">H1363+H1362</f>
        <v>1548.889</v>
      </c>
      <c r="I1361" s="27" t="n">
        <f aca="false">H1361/G1361*100</f>
        <v>99.8703333548262</v>
      </c>
    </row>
    <row r="1362" customFormat="false" ht="31.5" hidden="false" customHeight="false" outlineLevel="0" collapsed="false">
      <c r="A1362" s="24" t="s">
        <v>672</v>
      </c>
      <c r="B1362" s="24" t="s">
        <v>148</v>
      </c>
      <c r="C1362" s="24" t="s">
        <v>46</v>
      </c>
      <c r="D1362" s="11" t="s">
        <v>700</v>
      </c>
      <c r="E1362" s="24" t="s">
        <v>43</v>
      </c>
      <c r="F1362" s="37" t="s">
        <v>44</v>
      </c>
      <c r="G1362" s="28" t="n">
        <v>1550.9</v>
      </c>
      <c r="H1362" s="26" t="n">
        <v>1548.889</v>
      </c>
      <c r="I1362" s="27" t="n">
        <f aca="false">H1362/G1362*100</f>
        <v>99.8703333548262</v>
      </c>
    </row>
    <row r="1363" customFormat="false" ht="26.25" hidden="true" customHeight="false" outlineLevel="0" collapsed="false">
      <c r="A1363" s="29" t="s">
        <v>672</v>
      </c>
      <c r="B1363" s="29" t="s">
        <v>148</v>
      </c>
      <c r="C1363" s="29" t="s">
        <v>46</v>
      </c>
      <c r="D1363" s="51" t="s">
        <v>700</v>
      </c>
      <c r="E1363" s="29" t="s">
        <v>37</v>
      </c>
      <c r="F1363" s="30" t="s">
        <v>38</v>
      </c>
      <c r="G1363" s="42"/>
      <c r="H1363" s="31"/>
      <c r="I1363" s="32"/>
      <c r="J1363" s="3" t="n">
        <v>1</v>
      </c>
    </row>
    <row r="1364" customFormat="false" ht="63" hidden="false" customHeight="false" outlineLevel="0" collapsed="false">
      <c r="A1364" s="24" t="s">
        <v>672</v>
      </c>
      <c r="B1364" s="24" t="s">
        <v>148</v>
      </c>
      <c r="C1364" s="24" t="s">
        <v>46</v>
      </c>
      <c r="D1364" s="11" t="s">
        <v>702</v>
      </c>
      <c r="E1364" s="24"/>
      <c r="F1364" s="25" t="s">
        <v>703</v>
      </c>
      <c r="G1364" s="28" t="n">
        <f aca="false">G1365</f>
        <v>2733.6</v>
      </c>
      <c r="H1364" s="28" t="n">
        <f aca="false">H1365</f>
        <v>2669.211</v>
      </c>
      <c r="I1364" s="27" t="n">
        <f aca="false">H1364/G1364*100</f>
        <v>97.6445346795435</v>
      </c>
    </row>
    <row r="1365" customFormat="false" ht="31.5" hidden="false" customHeight="false" outlineLevel="0" collapsed="false">
      <c r="A1365" s="24" t="s">
        <v>672</v>
      </c>
      <c r="B1365" s="24" t="s">
        <v>148</v>
      </c>
      <c r="C1365" s="24" t="s">
        <v>46</v>
      </c>
      <c r="D1365" s="11" t="s">
        <v>702</v>
      </c>
      <c r="E1365" s="24" t="s">
        <v>43</v>
      </c>
      <c r="F1365" s="37" t="s">
        <v>44</v>
      </c>
      <c r="G1365" s="28" t="n">
        <v>2733.6</v>
      </c>
      <c r="H1365" s="26" t="n">
        <v>2669.211</v>
      </c>
      <c r="I1365" s="27" t="n">
        <f aca="false">H1365/G1365*100</f>
        <v>97.6445346795435</v>
      </c>
    </row>
    <row r="1366" customFormat="false" ht="31.5" hidden="false" customHeight="false" outlineLevel="0" collapsed="false">
      <c r="A1366" s="24" t="s">
        <v>672</v>
      </c>
      <c r="B1366" s="24" t="s">
        <v>148</v>
      </c>
      <c r="C1366" s="24" t="s">
        <v>46</v>
      </c>
      <c r="D1366" s="24" t="s">
        <v>97</v>
      </c>
      <c r="E1366" s="24"/>
      <c r="F1366" s="45" t="s">
        <v>98</v>
      </c>
      <c r="G1366" s="28" t="n">
        <f aca="false">G1367</f>
        <v>13665.615</v>
      </c>
      <c r="H1366" s="28" t="n">
        <f aca="false">H1367</f>
        <v>13634.312</v>
      </c>
      <c r="I1366" s="27" t="n">
        <f aca="false">H1366/G1366*100</f>
        <v>99.7709360317849</v>
      </c>
    </row>
    <row r="1367" customFormat="false" ht="63" hidden="false" customHeight="false" outlineLevel="0" collapsed="false">
      <c r="A1367" s="24" t="s">
        <v>672</v>
      </c>
      <c r="B1367" s="24" t="s">
        <v>148</v>
      </c>
      <c r="C1367" s="24" t="s">
        <v>46</v>
      </c>
      <c r="D1367" s="24" t="s">
        <v>99</v>
      </c>
      <c r="E1367" s="24"/>
      <c r="F1367" s="44" t="s">
        <v>606</v>
      </c>
      <c r="G1367" s="28" t="n">
        <f aca="false">G1368+G1369+G1370</f>
        <v>13665.615</v>
      </c>
      <c r="H1367" s="28" t="n">
        <f aca="false">H1368+H1369+H1370</f>
        <v>13634.312</v>
      </c>
      <c r="I1367" s="27" t="n">
        <f aca="false">H1367/G1367*100</f>
        <v>99.7709360317849</v>
      </c>
    </row>
    <row r="1368" customFormat="false" ht="15.75" hidden="false" customHeight="false" outlineLevel="0" collapsed="false">
      <c r="A1368" s="24" t="s">
        <v>672</v>
      </c>
      <c r="B1368" s="24" t="s">
        <v>148</v>
      </c>
      <c r="C1368" s="24" t="s">
        <v>46</v>
      </c>
      <c r="D1368" s="24" t="s">
        <v>99</v>
      </c>
      <c r="E1368" s="24" t="s">
        <v>126</v>
      </c>
      <c r="F1368" s="45" t="s">
        <v>127</v>
      </c>
      <c r="G1368" s="28" t="n">
        <v>2483.4</v>
      </c>
      <c r="H1368" s="26" t="n">
        <v>2482.959</v>
      </c>
      <c r="I1368" s="27" t="n">
        <f aca="false">H1368/G1368*100</f>
        <v>99.9822420874607</v>
      </c>
    </row>
    <row r="1369" customFormat="false" ht="15.75" hidden="false" customHeight="false" outlineLevel="0" collapsed="false">
      <c r="A1369" s="24" t="s">
        <v>672</v>
      </c>
      <c r="B1369" s="24" t="s">
        <v>148</v>
      </c>
      <c r="C1369" s="24" t="s">
        <v>46</v>
      </c>
      <c r="D1369" s="24" t="s">
        <v>99</v>
      </c>
      <c r="E1369" s="24" t="s">
        <v>704</v>
      </c>
      <c r="F1369" s="45" t="s">
        <v>705</v>
      </c>
      <c r="G1369" s="28" t="n">
        <v>11182.215</v>
      </c>
      <c r="H1369" s="26" t="n">
        <v>11151.353</v>
      </c>
      <c r="I1369" s="27" t="n">
        <f aca="false">H1369/G1369*100</f>
        <v>99.724008168328</v>
      </c>
    </row>
    <row r="1370" customFormat="false" ht="15.75" hidden="true" customHeight="false" outlineLevel="0" collapsed="false">
      <c r="A1370" s="29" t="s">
        <v>672</v>
      </c>
      <c r="B1370" s="29" t="s">
        <v>148</v>
      </c>
      <c r="C1370" s="29" t="s">
        <v>46</v>
      </c>
      <c r="D1370" s="29" t="s">
        <v>99</v>
      </c>
      <c r="E1370" s="29" t="s">
        <v>706</v>
      </c>
      <c r="F1370" s="43" t="s">
        <v>398</v>
      </c>
      <c r="G1370" s="42"/>
      <c r="H1370" s="31"/>
      <c r="I1370" s="32"/>
      <c r="J1370" s="3" t="n">
        <v>1</v>
      </c>
    </row>
    <row r="1371" customFormat="false" ht="47.25" hidden="false" customHeight="false" outlineLevel="0" collapsed="false">
      <c r="A1371" s="33" t="s">
        <v>672</v>
      </c>
      <c r="B1371" s="33" t="s">
        <v>148</v>
      </c>
      <c r="C1371" s="33" t="s">
        <v>148</v>
      </c>
      <c r="D1371" s="33"/>
      <c r="E1371" s="33"/>
      <c r="F1371" s="50" t="s">
        <v>609</v>
      </c>
      <c r="G1371" s="35" t="n">
        <f aca="false">G1372</f>
        <v>10494.6</v>
      </c>
      <c r="H1371" s="35" t="n">
        <f aca="false">H1372</f>
        <v>10222.358</v>
      </c>
      <c r="I1371" s="36" t="n">
        <f aca="false">H1371/G1371*100</f>
        <v>97.405884931298</v>
      </c>
    </row>
    <row r="1372" customFormat="false" ht="31.5" hidden="false" customHeight="false" outlineLevel="0" collapsed="false">
      <c r="A1372" s="24" t="s">
        <v>672</v>
      </c>
      <c r="B1372" s="24" t="s">
        <v>148</v>
      </c>
      <c r="C1372" s="24" t="s">
        <v>148</v>
      </c>
      <c r="D1372" s="69" t="s">
        <v>54</v>
      </c>
      <c r="E1372" s="69"/>
      <c r="F1372" s="37" t="s">
        <v>55</v>
      </c>
      <c r="G1372" s="28" t="n">
        <f aca="false">G1373</f>
        <v>10494.6</v>
      </c>
      <c r="H1372" s="28" t="n">
        <f aca="false">H1373</f>
        <v>10222.358</v>
      </c>
      <c r="I1372" s="27" t="n">
        <f aca="false">H1372/G1372*100</f>
        <v>97.405884931298</v>
      </c>
    </row>
    <row r="1373" customFormat="false" ht="78.75" hidden="false" customHeight="false" outlineLevel="0" collapsed="false">
      <c r="A1373" s="24" t="s">
        <v>672</v>
      </c>
      <c r="B1373" s="24" t="s">
        <v>148</v>
      </c>
      <c r="C1373" s="24" t="s">
        <v>148</v>
      </c>
      <c r="D1373" s="11" t="s">
        <v>674</v>
      </c>
      <c r="E1373" s="11"/>
      <c r="F1373" s="37" t="s">
        <v>675</v>
      </c>
      <c r="G1373" s="28" t="n">
        <f aca="false">G1374</f>
        <v>10494.6</v>
      </c>
      <c r="H1373" s="28" t="n">
        <f aca="false">H1374</f>
        <v>10222.358</v>
      </c>
      <c r="I1373" s="27" t="n">
        <f aca="false">H1373/G1373*100</f>
        <v>97.405884931298</v>
      </c>
    </row>
    <row r="1374" customFormat="false" ht="63" hidden="false" customHeight="false" outlineLevel="0" collapsed="false">
      <c r="A1374" s="24" t="s">
        <v>672</v>
      </c>
      <c r="B1374" s="24" t="s">
        <v>148</v>
      </c>
      <c r="C1374" s="24" t="s">
        <v>148</v>
      </c>
      <c r="D1374" s="11" t="s">
        <v>707</v>
      </c>
      <c r="E1374" s="11"/>
      <c r="F1374" s="37" t="s">
        <v>708</v>
      </c>
      <c r="G1374" s="28" t="n">
        <f aca="false">G1375</f>
        <v>10494.6</v>
      </c>
      <c r="H1374" s="28" t="n">
        <f aca="false">H1375</f>
        <v>10222.358</v>
      </c>
      <c r="I1374" s="27" t="n">
        <f aca="false">H1374/G1374*100</f>
        <v>97.405884931298</v>
      </c>
    </row>
    <row r="1375" customFormat="false" ht="31.5" hidden="false" customHeight="false" outlineLevel="0" collapsed="false">
      <c r="A1375" s="24" t="s">
        <v>672</v>
      </c>
      <c r="B1375" s="24" t="s">
        <v>148</v>
      </c>
      <c r="C1375" s="24" t="s">
        <v>148</v>
      </c>
      <c r="D1375" s="11" t="s">
        <v>707</v>
      </c>
      <c r="E1375" s="24" t="s">
        <v>43</v>
      </c>
      <c r="F1375" s="45" t="s">
        <v>44</v>
      </c>
      <c r="G1375" s="28" t="n">
        <v>10494.6</v>
      </c>
      <c r="H1375" s="26" t="n">
        <v>10222.358</v>
      </c>
      <c r="I1375" s="27" t="n">
        <f aca="false">H1375/G1375*100</f>
        <v>97.405884931298</v>
      </c>
    </row>
    <row r="1376" s="23" customFormat="true" ht="15.75" hidden="false" customHeight="false" outlineLevel="0" collapsed="false">
      <c r="A1376" s="18" t="s">
        <v>672</v>
      </c>
      <c r="B1376" s="18" t="s">
        <v>118</v>
      </c>
      <c r="C1376" s="18"/>
      <c r="D1376" s="77"/>
      <c r="E1376" s="18"/>
      <c r="F1376" s="78" t="s">
        <v>196</v>
      </c>
      <c r="G1376" s="20" t="n">
        <f aca="false">G1377+G1384</f>
        <v>4904.41</v>
      </c>
      <c r="H1376" s="20" t="n">
        <f aca="false">H1377+H1384</f>
        <v>4762.977</v>
      </c>
      <c r="I1376" s="21" t="n">
        <f aca="false">H1376/G1376*100</f>
        <v>97.1162076580058</v>
      </c>
    </row>
    <row r="1377" s="40" customFormat="true" ht="47.25" hidden="false" customHeight="false" outlineLevel="0" collapsed="false">
      <c r="A1377" s="33" t="s">
        <v>672</v>
      </c>
      <c r="B1377" s="33" t="s">
        <v>118</v>
      </c>
      <c r="C1377" s="33" t="s">
        <v>46</v>
      </c>
      <c r="D1377" s="60"/>
      <c r="E1377" s="33"/>
      <c r="F1377" s="34" t="s">
        <v>197</v>
      </c>
      <c r="G1377" s="28" t="n">
        <f aca="false">G1381+G1378</f>
        <v>1884.843</v>
      </c>
      <c r="H1377" s="28" t="n">
        <f aca="false">H1381+H1378</f>
        <v>1884.836</v>
      </c>
      <c r="I1377" s="36" t="n">
        <f aca="false">H1377/G1377*100</f>
        <v>99.9996286162826</v>
      </c>
    </row>
    <row r="1378" s="40" customFormat="true" ht="15.75" hidden="false" customHeight="false" outlineLevel="0" collapsed="false">
      <c r="A1378" s="24" t="s">
        <v>672</v>
      </c>
      <c r="B1378" s="24" t="s">
        <v>118</v>
      </c>
      <c r="C1378" s="24" t="s">
        <v>46</v>
      </c>
      <c r="D1378" s="11" t="s">
        <v>123</v>
      </c>
      <c r="E1378" s="24"/>
      <c r="F1378" s="37" t="s">
        <v>122</v>
      </c>
      <c r="G1378" s="28" t="n">
        <f aca="false">G1379</f>
        <v>284.843</v>
      </c>
      <c r="H1378" s="28" t="n">
        <f aca="false">H1379</f>
        <v>284.843</v>
      </c>
      <c r="I1378" s="27" t="n">
        <f aca="false">H1378/G1378*100</f>
        <v>100</v>
      </c>
    </row>
    <row r="1379" s="40" customFormat="true" ht="31.5" hidden="false" customHeight="false" outlineLevel="0" collapsed="false">
      <c r="A1379" s="24" t="s">
        <v>672</v>
      </c>
      <c r="B1379" s="24" t="s">
        <v>118</v>
      </c>
      <c r="C1379" s="24" t="s">
        <v>46</v>
      </c>
      <c r="D1379" s="11" t="s">
        <v>709</v>
      </c>
      <c r="E1379" s="24"/>
      <c r="F1379" s="37" t="s">
        <v>125</v>
      </c>
      <c r="G1379" s="28" t="n">
        <f aca="false">G1380</f>
        <v>284.843</v>
      </c>
      <c r="H1379" s="28" t="n">
        <f aca="false">H1380</f>
        <v>284.843</v>
      </c>
      <c r="I1379" s="27" t="n">
        <f aca="false">H1379/G1379*100</f>
        <v>100</v>
      </c>
    </row>
    <row r="1380" s="40" customFormat="true" ht="15.75" hidden="false" customHeight="false" outlineLevel="0" collapsed="false">
      <c r="A1380" s="24" t="s">
        <v>672</v>
      </c>
      <c r="B1380" s="24" t="s">
        <v>118</v>
      </c>
      <c r="C1380" s="24" t="s">
        <v>46</v>
      </c>
      <c r="D1380" s="11" t="s">
        <v>124</v>
      </c>
      <c r="E1380" s="24" t="s">
        <v>126</v>
      </c>
      <c r="F1380" s="45" t="s">
        <v>127</v>
      </c>
      <c r="G1380" s="35" t="n">
        <v>284.843</v>
      </c>
      <c r="H1380" s="97" t="n">
        <v>284.843</v>
      </c>
      <c r="I1380" s="27" t="n">
        <f aca="false">H1380/G1380*100</f>
        <v>100</v>
      </c>
    </row>
    <row r="1381" customFormat="false" ht="31.5" hidden="false" customHeight="false" outlineLevel="0" collapsed="false">
      <c r="A1381" s="24" t="s">
        <v>672</v>
      </c>
      <c r="B1381" s="24" t="s">
        <v>118</v>
      </c>
      <c r="C1381" s="24" t="s">
        <v>46</v>
      </c>
      <c r="D1381" s="11" t="s">
        <v>192</v>
      </c>
      <c r="E1381" s="24"/>
      <c r="F1381" s="45" t="s">
        <v>193</v>
      </c>
      <c r="G1381" s="28" t="n">
        <f aca="false">G1382</f>
        <v>1600</v>
      </c>
      <c r="H1381" s="28" t="n">
        <f aca="false">H1382</f>
        <v>1599.993</v>
      </c>
      <c r="I1381" s="27" t="n">
        <f aca="false">H1381/G1381*100</f>
        <v>99.9995625</v>
      </c>
    </row>
    <row r="1382" customFormat="false" ht="63" hidden="false" customHeight="false" outlineLevel="0" collapsed="false">
      <c r="A1382" s="24" t="s">
        <v>672</v>
      </c>
      <c r="B1382" s="24" t="s">
        <v>118</v>
      </c>
      <c r="C1382" s="24" t="s">
        <v>46</v>
      </c>
      <c r="D1382" s="11" t="s">
        <v>194</v>
      </c>
      <c r="E1382" s="24"/>
      <c r="F1382" s="37" t="s">
        <v>195</v>
      </c>
      <c r="G1382" s="28" t="n">
        <f aca="false">G1383</f>
        <v>1600</v>
      </c>
      <c r="H1382" s="28" t="n">
        <f aca="false">H1383</f>
        <v>1599.993</v>
      </c>
      <c r="I1382" s="27" t="n">
        <f aca="false">H1382/G1382*100</f>
        <v>99.9995625</v>
      </c>
    </row>
    <row r="1383" customFormat="false" ht="31.5" hidden="false" customHeight="false" outlineLevel="0" collapsed="false">
      <c r="A1383" s="24" t="s">
        <v>672</v>
      </c>
      <c r="B1383" s="24" t="s">
        <v>118</v>
      </c>
      <c r="C1383" s="24" t="s">
        <v>46</v>
      </c>
      <c r="D1383" s="11" t="s">
        <v>194</v>
      </c>
      <c r="E1383" s="24" t="s">
        <v>43</v>
      </c>
      <c r="F1383" s="45" t="s">
        <v>44</v>
      </c>
      <c r="G1383" s="28" t="n">
        <v>1600</v>
      </c>
      <c r="H1383" s="26" t="n">
        <v>1599.993</v>
      </c>
      <c r="I1383" s="27" t="n">
        <f aca="false">H1383/G1383*100</f>
        <v>99.9995625</v>
      </c>
    </row>
    <row r="1384" s="40" customFormat="true" ht="31.5" hidden="false" customHeight="false" outlineLevel="0" collapsed="false">
      <c r="A1384" s="33" t="s">
        <v>672</v>
      </c>
      <c r="B1384" s="33" t="s">
        <v>118</v>
      </c>
      <c r="C1384" s="33" t="s">
        <v>148</v>
      </c>
      <c r="D1384" s="60"/>
      <c r="E1384" s="33"/>
      <c r="F1384" s="34" t="s">
        <v>213</v>
      </c>
      <c r="G1384" s="28" t="n">
        <f aca="false">G1385</f>
        <v>3019.567</v>
      </c>
      <c r="H1384" s="28" t="n">
        <f aca="false">H1385</f>
        <v>2878.141</v>
      </c>
      <c r="I1384" s="36" t="n">
        <f aca="false">H1384/G1384*100</f>
        <v>95.316348337361</v>
      </c>
    </row>
    <row r="1385" customFormat="false" ht="15.75" hidden="false" customHeight="false" outlineLevel="0" collapsed="false">
      <c r="A1385" s="24" t="s">
        <v>672</v>
      </c>
      <c r="B1385" s="24" t="s">
        <v>118</v>
      </c>
      <c r="C1385" s="24" t="s">
        <v>148</v>
      </c>
      <c r="D1385" s="11" t="s">
        <v>123</v>
      </c>
      <c r="E1385" s="24"/>
      <c r="F1385" s="37" t="s">
        <v>122</v>
      </c>
      <c r="G1385" s="28" t="n">
        <f aca="false">G1386</f>
        <v>3019.567</v>
      </c>
      <c r="H1385" s="28" t="n">
        <f aca="false">H1386</f>
        <v>2878.141</v>
      </c>
      <c r="I1385" s="27" t="n">
        <f aca="false">H1385/G1385*100</f>
        <v>95.316348337361</v>
      </c>
    </row>
    <row r="1386" customFormat="false" ht="31.5" hidden="false" customHeight="false" outlineLevel="0" collapsed="false">
      <c r="A1386" s="24" t="s">
        <v>672</v>
      </c>
      <c r="B1386" s="24" t="s">
        <v>118</v>
      </c>
      <c r="C1386" s="24" t="s">
        <v>148</v>
      </c>
      <c r="D1386" s="11" t="s">
        <v>709</v>
      </c>
      <c r="E1386" s="24"/>
      <c r="F1386" s="37" t="s">
        <v>125</v>
      </c>
      <c r="G1386" s="28" t="n">
        <f aca="false">G1387</f>
        <v>3019.567</v>
      </c>
      <c r="H1386" s="28" t="n">
        <f aca="false">H1387</f>
        <v>2878.141</v>
      </c>
      <c r="I1386" s="27" t="n">
        <f aca="false">H1386/G1386*100</f>
        <v>95.316348337361</v>
      </c>
    </row>
    <row r="1387" customFormat="false" ht="15.75" hidden="false" customHeight="false" outlineLevel="0" collapsed="false">
      <c r="A1387" s="24" t="s">
        <v>672</v>
      </c>
      <c r="B1387" s="24" t="s">
        <v>118</v>
      </c>
      <c r="C1387" s="24" t="s">
        <v>148</v>
      </c>
      <c r="D1387" s="11" t="s">
        <v>124</v>
      </c>
      <c r="E1387" s="24" t="s">
        <v>126</v>
      </c>
      <c r="F1387" s="45" t="s">
        <v>127</v>
      </c>
      <c r="G1387" s="28" t="n">
        <v>3019.567</v>
      </c>
      <c r="H1387" s="26" t="n">
        <v>2878.141</v>
      </c>
      <c r="I1387" s="27" t="n">
        <f aca="false">H1387/G1387*100</f>
        <v>95.316348337361</v>
      </c>
    </row>
    <row r="1388" s="23" customFormat="true" ht="15.75" hidden="false" customHeight="false" outlineLevel="0" collapsed="false">
      <c r="A1388" s="18" t="s">
        <v>672</v>
      </c>
      <c r="B1388" s="18" t="s">
        <v>71</v>
      </c>
      <c r="C1388" s="18"/>
      <c r="D1388" s="18"/>
      <c r="E1388" s="18"/>
      <c r="F1388" s="19" t="s">
        <v>72</v>
      </c>
      <c r="G1388" s="20" t="n">
        <f aca="false">G1405+G1389</f>
        <v>2235.355</v>
      </c>
      <c r="H1388" s="20" t="n">
        <f aca="false">H1405+H1389</f>
        <v>2201.965</v>
      </c>
      <c r="I1388" s="21" t="n">
        <f aca="false">H1388/G1388*100</f>
        <v>98.5062775263884</v>
      </c>
    </row>
    <row r="1389" customFormat="false" ht="31.5" hidden="false" customHeight="false" outlineLevel="0" collapsed="false">
      <c r="A1389" s="33" t="s">
        <v>672</v>
      </c>
      <c r="B1389" s="33" t="s">
        <v>71</v>
      </c>
      <c r="C1389" s="33" t="s">
        <v>71</v>
      </c>
      <c r="D1389" s="33"/>
      <c r="E1389" s="33"/>
      <c r="F1389" s="50" t="s">
        <v>82</v>
      </c>
      <c r="G1389" s="35" t="n">
        <f aca="false">G1399+G1395+G1390</f>
        <v>2235.355</v>
      </c>
      <c r="H1389" s="35" t="n">
        <f aca="false">H1399+H1395+H1390</f>
        <v>2201.965</v>
      </c>
      <c r="I1389" s="36" t="n">
        <f aca="false">H1389/G1389*100</f>
        <v>98.5062775263884</v>
      </c>
    </row>
    <row r="1390" customFormat="false" ht="15.75" hidden="false" customHeight="false" outlineLevel="0" collapsed="false">
      <c r="A1390" s="24" t="s">
        <v>672</v>
      </c>
      <c r="B1390" s="24" t="s">
        <v>71</v>
      </c>
      <c r="C1390" s="24" t="s">
        <v>71</v>
      </c>
      <c r="D1390" s="24" t="s">
        <v>83</v>
      </c>
      <c r="E1390" s="24"/>
      <c r="F1390" s="37" t="s">
        <v>84</v>
      </c>
      <c r="G1390" s="28" t="n">
        <f aca="false">G1391</f>
        <v>38.955</v>
      </c>
      <c r="H1390" s="28" t="n">
        <f aca="false">H1391</f>
        <v>5.565</v>
      </c>
      <c r="I1390" s="27" t="n">
        <f aca="false">H1390/G1390*100</f>
        <v>14.2857142857143</v>
      </c>
    </row>
    <row r="1391" customFormat="false" ht="126" hidden="false" customHeight="false" outlineLevel="0" collapsed="false">
      <c r="A1391" s="24" t="s">
        <v>672</v>
      </c>
      <c r="B1391" s="24" t="s">
        <v>71</v>
      </c>
      <c r="C1391" s="24" t="s">
        <v>71</v>
      </c>
      <c r="D1391" s="24" t="s">
        <v>85</v>
      </c>
      <c r="E1391" s="24"/>
      <c r="F1391" s="37" t="s">
        <v>86</v>
      </c>
      <c r="G1391" s="28" t="n">
        <f aca="false">G1392</f>
        <v>38.955</v>
      </c>
      <c r="H1391" s="28" t="n">
        <f aca="false">H1392</f>
        <v>5.565</v>
      </c>
      <c r="I1391" s="27" t="n">
        <f aca="false">H1391/G1391*100</f>
        <v>14.2857142857143</v>
      </c>
    </row>
    <row r="1392" customFormat="false" ht="31.5" hidden="false" customHeight="false" outlineLevel="0" collapsed="false">
      <c r="A1392" s="24" t="s">
        <v>672</v>
      </c>
      <c r="B1392" s="24" t="s">
        <v>71</v>
      </c>
      <c r="C1392" s="24" t="s">
        <v>71</v>
      </c>
      <c r="D1392" s="24" t="s">
        <v>87</v>
      </c>
      <c r="E1392" s="24"/>
      <c r="F1392" s="37" t="s">
        <v>88</v>
      </c>
      <c r="G1392" s="28" t="n">
        <f aca="false">G1393+G1394</f>
        <v>38.955</v>
      </c>
      <c r="H1392" s="28" t="n">
        <f aca="false">H1393+H1394</f>
        <v>5.565</v>
      </c>
      <c r="I1392" s="27" t="n">
        <f aca="false">H1392/G1392*100</f>
        <v>14.2857142857143</v>
      </c>
    </row>
    <row r="1393" customFormat="false" ht="31.5" hidden="false" customHeight="false" outlineLevel="0" collapsed="false">
      <c r="A1393" s="24" t="s">
        <v>672</v>
      </c>
      <c r="B1393" s="24" t="s">
        <v>71</v>
      </c>
      <c r="C1393" s="24" t="s">
        <v>71</v>
      </c>
      <c r="D1393" s="24" t="s">
        <v>87</v>
      </c>
      <c r="E1393" s="24" t="s">
        <v>43</v>
      </c>
      <c r="F1393" s="45" t="s">
        <v>44</v>
      </c>
      <c r="G1393" s="28" t="n">
        <v>5.565</v>
      </c>
      <c r="H1393" s="26" t="n">
        <v>5.565</v>
      </c>
      <c r="I1393" s="27" t="n">
        <f aca="false">H1393/G1393*100</f>
        <v>100</v>
      </c>
    </row>
    <row r="1394" customFormat="false" ht="31.5" hidden="false" customHeight="false" outlineLevel="0" collapsed="false">
      <c r="A1394" s="24" t="s">
        <v>672</v>
      </c>
      <c r="B1394" s="24" t="s">
        <v>71</v>
      </c>
      <c r="C1394" s="24" t="s">
        <v>71</v>
      </c>
      <c r="D1394" s="24" t="s">
        <v>87</v>
      </c>
      <c r="E1394" s="24" t="s">
        <v>37</v>
      </c>
      <c r="F1394" s="37" t="s">
        <v>38</v>
      </c>
      <c r="G1394" s="28" t="n">
        <v>33.39</v>
      </c>
      <c r="H1394" s="26"/>
      <c r="I1394" s="27" t="n">
        <f aca="false">H1394/G1394*100</f>
        <v>0</v>
      </c>
    </row>
    <row r="1395" customFormat="false" ht="15.75" hidden="true" customHeight="false" outlineLevel="0" collapsed="false">
      <c r="A1395" s="29" t="s">
        <v>672</v>
      </c>
      <c r="B1395" s="29" t="s">
        <v>71</v>
      </c>
      <c r="C1395" s="29" t="s">
        <v>71</v>
      </c>
      <c r="D1395" s="29" t="s">
        <v>54</v>
      </c>
      <c r="E1395" s="29"/>
      <c r="F1395" s="49" t="s">
        <v>55</v>
      </c>
      <c r="G1395" s="31" t="n">
        <f aca="false">G1396</f>
        <v>0</v>
      </c>
      <c r="H1395" s="31" t="n">
        <f aca="false">H1396</f>
        <v>0</v>
      </c>
      <c r="I1395" s="32"/>
      <c r="J1395" s="3" t="n">
        <v>1</v>
      </c>
    </row>
    <row r="1396" customFormat="false" ht="39" hidden="true" customHeight="false" outlineLevel="0" collapsed="false">
      <c r="A1396" s="29" t="s">
        <v>672</v>
      </c>
      <c r="B1396" s="29" t="s">
        <v>71</v>
      </c>
      <c r="C1396" s="29" t="s">
        <v>71</v>
      </c>
      <c r="D1396" s="29" t="s">
        <v>674</v>
      </c>
      <c r="E1396" s="29"/>
      <c r="F1396" s="49" t="s">
        <v>675</v>
      </c>
      <c r="G1396" s="31" t="n">
        <f aca="false">G1397</f>
        <v>0</v>
      </c>
      <c r="H1396" s="31" t="n">
        <f aca="false">H1397</f>
        <v>0</v>
      </c>
      <c r="I1396" s="32"/>
      <c r="J1396" s="3" t="n">
        <v>1</v>
      </c>
    </row>
    <row r="1397" customFormat="false" ht="38.25" hidden="true" customHeight="false" outlineLevel="0" collapsed="false">
      <c r="A1397" s="29" t="s">
        <v>672</v>
      </c>
      <c r="B1397" s="29" t="s">
        <v>71</v>
      </c>
      <c r="C1397" s="29" t="s">
        <v>71</v>
      </c>
      <c r="D1397" s="29" t="s">
        <v>710</v>
      </c>
      <c r="E1397" s="29"/>
      <c r="F1397" s="43" t="s">
        <v>711</v>
      </c>
      <c r="G1397" s="31" t="n">
        <f aca="false">G1398</f>
        <v>0</v>
      </c>
      <c r="H1397" s="31" t="n">
        <f aca="false">H1398</f>
        <v>0</v>
      </c>
      <c r="I1397" s="32"/>
      <c r="J1397" s="3" t="n">
        <v>1</v>
      </c>
    </row>
    <row r="1398" customFormat="false" ht="15.75" hidden="true" customHeight="false" outlineLevel="0" collapsed="false">
      <c r="A1398" s="29" t="s">
        <v>672</v>
      </c>
      <c r="B1398" s="29" t="s">
        <v>71</v>
      </c>
      <c r="C1398" s="29" t="s">
        <v>71</v>
      </c>
      <c r="D1398" s="29" t="s">
        <v>710</v>
      </c>
      <c r="E1398" s="29" t="s">
        <v>126</v>
      </c>
      <c r="F1398" s="43" t="s">
        <v>127</v>
      </c>
      <c r="G1398" s="42"/>
      <c r="H1398" s="31"/>
      <c r="I1398" s="32"/>
      <c r="J1398" s="3" t="n">
        <v>1</v>
      </c>
    </row>
    <row r="1399" customFormat="false" ht="31.5" hidden="false" customHeight="false" outlineLevel="0" collapsed="false">
      <c r="A1399" s="24" t="s">
        <v>672</v>
      </c>
      <c r="B1399" s="24" t="s">
        <v>71</v>
      </c>
      <c r="C1399" s="24" t="s">
        <v>71</v>
      </c>
      <c r="D1399" s="24" t="s">
        <v>97</v>
      </c>
      <c r="E1399" s="24"/>
      <c r="F1399" s="45" t="s">
        <v>98</v>
      </c>
      <c r="G1399" s="28" t="n">
        <f aca="false">G1400+G1403</f>
        <v>2196.4</v>
      </c>
      <c r="H1399" s="28" t="n">
        <f aca="false">H1400+H1403</f>
        <v>2196.4</v>
      </c>
      <c r="I1399" s="27" t="n">
        <f aca="false">H1399/G1399*100</f>
        <v>100</v>
      </c>
    </row>
    <row r="1400" customFormat="false" ht="78.75" hidden="false" customHeight="false" outlineLevel="0" collapsed="false">
      <c r="A1400" s="24" t="s">
        <v>672</v>
      </c>
      <c r="B1400" s="24" t="s">
        <v>71</v>
      </c>
      <c r="C1400" s="24" t="s">
        <v>71</v>
      </c>
      <c r="D1400" s="24" t="s">
        <v>426</v>
      </c>
      <c r="E1400" s="24"/>
      <c r="F1400" s="67" t="s">
        <v>514</v>
      </c>
      <c r="G1400" s="28" t="n">
        <f aca="false">G1402+G1401</f>
        <v>2132.9</v>
      </c>
      <c r="H1400" s="28" t="n">
        <f aca="false">H1402+H1401</f>
        <v>2132.9</v>
      </c>
      <c r="I1400" s="27" t="n">
        <f aca="false">H1400/G1400*100</f>
        <v>100</v>
      </c>
    </row>
    <row r="1401" customFormat="false" ht="63" hidden="false" customHeight="false" outlineLevel="0" collapsed="false">
      <c r="A1401" s="24" t="s">
        <v>672</v>
      </c>
      <c r="B1401" s="24" t="s">
        <v>71</v>
      </c>
      <c r="C1401" s="24" t="s">
        <v>71</v>
      </c>
      <c r="D1401" s="24" t="s">
        <v>426</v>
      </c>
      <c r="E1401" s="24" t="s">
        <v>204</v>
      </c>
      <c r="F1401" s="25" t="s">
        <v>205</v>
      </c>
      <c r="G1401" s="28" t="n">
        <v>1168.926</v>
      </c>
      <c r="H1401" s="28" t="n">
        <v>1168.926</v>
      </c>
      <c r="I1401" s="27" t="n">
        <f aca="false">H1401/G1401*100</f>
        <v>100</v>
      </c>
    </row>
    <row r="1402" customFormat="false" ht="15.75" hidden="false" customHeight="false" outlineLevel="0" collapsed="false">
      <c r="A1402" s="24" t="s">
        <v>672</v>
      </c>
      <c r="B1402" s="24" t="s">
        <v>71</v>
      </c>
      <c r="C1402" s="24" t="s">
        <v>71</v>
      </c>
      <c r="D1402" s="24" t="s">
        <v>426</v>
      </c>
      <c r="E1402" s="24" t="s">
        <v>126</v>
      </c>
      <c r="F1402" s="45" t="s">
        <v>127</v>
      </c>
      <c r="G1402" s="28" t="n">
        <v>963.974</v>
      </c>
      <c r="H1402" s="26" t="n">
        <v>963.974</v>
      </c>
      <c r="I1402" s="27" t="n">
        <f aca="false">H1402/G1402*100</f>
        <v>100</v>
      </c>
    </row>
    <row r="1403" customFormat="false" ht="47.25" hidden="false" customHeight="false" outlineLevel="0" collapsed="false">
      <c r="A1403" s="24" t="s">
        <v>672</v>
      </c>
      <c r="B1403" s="24" t="s">
        <v>71</v>
      </c>
      <c r="C1403" s="24" t="s">
        <v>71</v>
      </c>
      <c r="D1403" s="24" t="s">
        <v>428</v>
      </c>
      <c r="E1403" s="24"/>
      <c r="F1403" s="45" t="s">
        <v>429</v>
      </c>
      <c r="G1403" s="28" t="n">
        <f aca="false">G1404</f>
        <v>63.5</v>
      </c>
      <c r="H1403" s="28" t="n">
        <f aca="false">H1404</f>
        <v>63.5</v>
      </c>
      <c r="I1403" s="27" t="n">
        <f aca="false">H1403/G1403*100</f>
        <v>100</v>
      </c>
    </row>
    <row r="1404" customFormat="false" ht="15.75" hidden="false" customHeight="false" outlineLevel="0" collapsed="false">
      <c r="A1404" s="24" t="s">
        <v>672</v>
      </c>
      <c r="B1404" s="24" t="s">
        <v>71</v>
      </c>
      <c r="C1404" s="24" t="s">
        <v>71</v>
      </c>
      <c r="D1404" s="24" t="s">
        <v>428</v>
      </c>
      <c r="E1404" s="24" t="s">
        <v>126</v>
      </c>
      <c r="F1404" s="45" t="s">
        <v>127</v>
      </c>
      <c r="G1404" s="28" t="n">
        <v>63.5</v>
      </c>
      <c r="H1404" s="26" t="n">
        <v>63.5</v>
      </c>
      <c r="I1404" s="27" t="n">
        <f aca="false">H1404/G1404*100</f>
        <v>100</v>
      </c>
    </row>
    <row r="1405" customFormat="false" ht="26.25" hidden="true" customHeight="false" outlineLevel="0" collapsed="false">
      <c r="A1405" s="55" t="s">
        <v>672</v>
      </c>
      <c r="B1405" s="55" t="s">
        <v>71</v>
      </c>
      <c r="C1405" s="55" t="s">
        <v>105</v>
      </c>
      <c r="D1405" s="55"/>
      <c r="E1405" s="55"/>
      <c r="F1405" s="63" t="s">
        <v>341</v>
      </c>
      <c r="G1405" s="57" t="n">
        <f aca="false">G1406</f>
        <v>0</v>
      </c>
      <c r="H1405" s="57" t="n">
        <f aca="false">H1406</f>
        <v>0</v>
      </c>
      <c r="I1405" s="32"/>
      <c r="J1405" s="3" t="n">
        <v>1</v>
      </c>
    </row>
    <row r="1406" customFormat="false" ht="26.25" hidden="true" customHeight="false" outlineLevel="0" collapsed="false">
      <c r="A1406" s="29" t="s">
        <v>672</v>
      </c>
      <c r="B1406" s="29" t="s">
        <v>71</v>
      </c>
      <c r="C1406" s="29" t="s">
        <v>105</v>
      </c>
      <c r="D1406" s="29" t="s">
        <v>192</v>
      </c>
      <c r="E1406" s="29"/>
      <c r="F1406" s="49" t="s">
        <v>193</v>
      </c>
      <c r="G1406" s="42" t="n">
        <f aca="false">G1407</f>
        <v>0</v>
      </c>
      <c r="H1406" s="42" t="n">
        <f aca="false">H1407</f>
        <v>0</v>
      </c>
      <c r="I1406" s="32"/>
      <c r="J1406" s="3" t="n">
        <v>1</v>
      </c>
    </row>
    <row r="1407" customFormat="false" ht="39" hidden="true" customHeight="false" outlineLevel="0" collapsed="false">
      <c r="A1407" s="29" t="s">
        <v>672</v>
      </c>
      <c r="B1407" s="29" t="s">
        <v>71</v>
      </c>
      <c r="C1407" s="29" t="s">
        <v>105</v>
      </c>
      <c r="D1407" s="29" t="s">
        <v>209</v>
      </c>
      <c r="E1407" s="29"/>
      <c r="F1407" s="30" t="s">
        <v>210</v>
      </c>
      <c r="G1407" s="42" t="n">
        <f aca="false">G1408</f>
        <v>0</v>
      </c>
      <c r="H1407" s="42" t="n">
        <f aca="false">H1408</f>
        <v>0</v>
      </c>
      <c r="I1407" s="32"/>
      <c r="J1407" s="3" t="n">
        <v>1</v>
      </c>
    </row>
    <row r="1408" customFormat="false" ht="15.75" hidden="true" customHeight="false" outlineLevel="0" collapsed="false">
      <c r="A1408" s="29" t="s">
        <v>672</v>
      </c>
      <c r="B1408" s="29" t="s">
        <v>71</v>
      </c>
      <c r="C1408" s="29" t="s">
        <v>105</v>
      </c>
      <c r="D1408" s="29" t="s">
        <v>209</v>
      </c>
      <c r="E1408" s="59" t="s">
        <v>126</v>
      </c>
      <c r="F1408" s="30" t="s">
        <v>127</v>
      </c>
      <c r="G1408" s="42"/>
      <c r="H1408" s="31"/>
      <c r="I1408" s="32"/>
      <c r="J1408" s="3" t="n">
        <v>1</v>
      </c>
    </row>
    <row r="1409" s="23" customFormat="true" ht="47.25" hidden="false" customHeight="false" outlineLevel="0" collapsed="false">
      <c r="A1409" s="18" t="s">
        <v>672</v>
      </c>
      <c r="B1409" s="18" t="s">
        <v>63</v>
      </c>
      <c r="C1409" s="18"/>
      <c r="D1409" s="18"/>
      <c r="E1409" s="18"/>
      <c r="F1409" s="39" t="s">
        <v>89</v>
      </c>
      <c r="G1409" s="20" t="n">
        <f aca="false">G1410</f>
        <v>3876.8</v>
      </c>
      <c r="H1409" s="20" t="n">
        <f aca="false">H1410</f>
        <v>3876.8</v>
      </c>
      <c r="I1409" s="21" t="n">
        <f aca="false">H1409/G1409*100</f>
        <v>100</v>
      </c>
    </row>
    <row r="1410" customFormat="false" ht="15.75" hidden="false" customHeight="false" outlineLevel="0" collapsed="false">
      <c r="A1410" s="33" t="s">
        <v>672</v>
      </c>
      <c r="B1410" s="33" t="s">
        <v>63</v>
      </c>
      <c r="C1410" s="33" t="s">
        <v>23</v>
      </c>
      <c r="D1410" s="33"/>
      <c r="E1410" s="33"/>
      <c r="F1410" s="50" t="s">
        <v>90</v>
      </c>
      <c r="G1410" s="35" t="n">
        <f aca="false">G1411</f>
        <v>3876.8</v>
      </c>
      <c r="H1410" s="35" t="n">
        <f aca="false">H1411</f>
        <v>3876.8</v>
      </c>
      <c r="I1410" s="36" t="n">
        <f aca="false">H1410/G1410*100</f>
        <v>100</v>
      </c>
    </row>
    <row r="1411" customFormat="false" ht="31.5" hidden="false" customHeight="false" outlineLevel="0" collapsed="false">
      <c r="A1411" s="24" t="s">
        <v>672</v>
      </c>
      <c r="B1411" s="24" t="s">
        <v>63</v>
      </c>
      <c r="C1411" s="24" t="s">
        <v>23</v>
      </c>
      <c r="D1411" s="69" t="s">
        <v>54</v>
      </c>
      <c r="E1411" s="69"/>
      <c r="F1411" s="37" t="s">
        <v>55</v>
      </c>
      <c r="G1411" s="28" t="n">
        <f aca="false">G1412</f>
        <v>3876.8</v>
      </c>
      <c r="H1411" s="28" t="n">
        <f aca="false">H1412</f>
        <v>3876.8</v>
      </c>
      <c r="I1411" s="27" t="n">
        <f aca="false">H1411/G1411*100</f>
        <v>100</v>
      </c>
    </row>
    <row r="1412" customFormat="false" ht="78.75" hidden="false" customHeight="false" outlineLevel="0" collapsed="false">
      <c r="A1412" s="24" t="s">
        <v>672</v>
      </c>
      <c r="B1412" s="24" t="s">
        <v>63</v>
      </c>
      <c r="C1412" s="24" t="s">
        <v>23</v>
      </c>
      <c r="D1412" s="11" t="s">
        <v>674</v>
      </c>
      <c r="E1412" s="11"/>
      <c r="F1412" s="37" t="s">
        <v>675</v>
      </c>
      <c r="G1412" s="28" t="n">
        <f aca="false">G1413</f>
        <v>3876.8</v>
      </c>
      <c r="H1412" s="28" t="n">
        <f aca="false">H1413</f>
        <v>3876.8</v>
      </c>
      <c r="I1412" s="27" t="n">
        <f aca="false">H1412/G1412*100</f>
        <v>100</v>
      </c>
    </row>
    <row r="1413" customFormat="false" ht="47.25" hidden="false" customHeight="false" outlineLevel="0" collapsed="false">
      <c r="A1413" s="24" t="s">
        <v>672</v>
      </c>
      <c r="B1413" s="24" t="s">
        <v>63</v>
      </c>
      <c r="C1413" s="24" t="s">
        <v>23</v>
      </c>
      <c r="D1413" s="11" t="s">
        <v>712</v>
      </c>
      <c r="E1413" s="11"/>
      <c r="F1413" s="37" t="s">
        <v>713</v>
      </c>
      <c r="G1413" s="28" t="n">
        <f aca="false">G1414</f>
        <v>3876.8</v>
      </c>
      <c r="H1413" s="28" t="n">
        <f aca="false">H1414</f>
        <v>3876.8</v>
      </c>
      <c r="I1413" s="27" t="n">
        <f aca="false">H1413/G1413*100</f>
        <v>100</v>
      </c>
    </row>
    <row r="1414" customFormat="false" ht="15.75" hidden="false" customHeight="false" outlineLevel="0" collapsed="false">
      <c r="A1414" s="24" t="s">
        <v>672</v>
      </c>
      <c r="B1414" s="24" t="s">
        <v>63</v>
      </c>
      <c r="C1414" s="24" t="s">
        <v>23</v>
      </c>
      <c r="D1414" s="11" t="s">
        <v>712</v>
      </c>
      <c r="E1414" s="24" t="s">
        <v>126</v>
      </c>
      <c r="F1414" s="79" t="s">
        <v>127</v>
      </c>
      <c r="G1414" s="28" t="n">
        <v>3876.8</v>
      </c>
      <c r="H1414" s="26" t="n">
        <v>3876.8</v>
      </c>
      <c r="I1414" s="27" t="n">
        <f aca="false">H1414/G1414*100</f>
        <v>100</v>
      </c>
    </row>
    <row r="1415" s="23" customFormat="true" ht="31.5" hidden="false" customHeight="false" outlineLevel="0" collapsed="false">
      <c r="A1415" s="18" t="s">
        <v>672</v>
      </c>
      <c r="B1415" s="18" t="s">
        <v>105</v>
      </c>
      <c r="C1415" s="18"/>
      <c r="D1415" s="18"/>
      <c r="E1415" s="18"/>
      <c r="F1415" s="39" t="s">
        <v>106</v>
      </c>
      <c r="G1415" s="20" t="n">
        <f aca="false">G1426+G1416</f>
        <v>3041.6</v>
      </c>
      <c r="H1415" s="20" t="n">
        <f aca="false">H1426+H1416</f>
        <v>3041.6</v>
      </c>
      <c r="I1415" s="21" t="n">
        <f aca="false">H1415/G1415*100</f>
        <v>100</v>
      </c>
    </row>
    <row r="1416" customFormat="false" ht="15.75" hidden="false" customHeight="false" outlineLevel="0" collapsed="false">
      <c r="A1416" s="33" t="s">
        <v>672</v>
      </c>
      <c r="B1416" s="33" t="s">
        <v>105</v>
      </c>
      <c r="C1416" s="33" t="s">
        <v>63</v>
      </c>
      <c r="D1416" s="33"/>
      <c r="E1416" s="33"/>
      <c r="F1416" s="81" t="s">
        <v>616</v>
      </c>
      <c r="G1416" s="35" t="n">
        <f aca="false">G1417+G1423</f>
        <v>3041.6</v>
      </c>
      <c r="H1416" s="35" t="n">
        <f aca="false">H1417+H1423</f>
        <v>3041.6</v>
      </c>
      <c r="I1416" s="36" t="n">
        <f aca="false">H1416/G1416*100</f>
        <v>100</v>
      </c>
    </row>
    <row r="1417" customFormat="false" ht="15.75" hidden="true" customHeight="false" outlineLevel="0" collapsed="false">
      <c r="A1417" s="29" t="s">
        <v>672</v>
      </c>
      <c r="B1417" s="29" t="s">
        <v>105</v>
      </c>
      <c r="C1417" s="29" t="s">
        <v>63</v>
      </c>
      <c r="D1417" s="76" t="s">
        <v>54</v>
      </c>
      <c r="E1417" s="76"/>
      <c r="F1417" s="49" t="s">
        <v>55</v>
      </c>
      <c r="G1417" s="31" t="n">
        <f aca="false">G1418+G1421</f>
        <v>0</v>
      </c>
      <c r="H1417" s="31" t="n">
        <f aca="false">H1418+H1421</f>
        <v>0</v>
      </c>
      <c r="I1417" s="32"/>
      <c r="J1417" s="3" t="n">
        <v>1</v>
      </c>
    </row>
    <row r="1418" customFormat="false" ht="39" hidden="true" customHeight="false" outlineLevel="0" collapsed="false">
      <c r="A1418" s="29" t="s">
        <v>672</v>
      </c>
      <c r="B1418" s="29" t="s">
        <v>105</v>
      </c>
      <c r="C1418" s="29" t="s">
        <v>63</v>
      </c>
      <c r="D1418" s="51" t="s">
        <v>674</v>
      </c>
      <c r="E1418" s="51"/>
      <c r="F1418" s="49" t="s">
        <v>675</v>
      </c>
      <c r="G1418" s="31" t="n">
        <f aca="false">G1419</f>
        <v>0</v>
      </c>
      <c r="H1418" s="31" t="n">
        <f aca="false">H1419</f>
        <v>0</v>
      </c>
      <c r="I1418" s="32"/>
      <c r="J1418" s="3" t="n">
        <v>1</v>
      </c>
    </row>
    <row r="1419" customFormat="false" ht="39" hidden="true" customHeight="false" outlineLevel="0" collapsed="false">
      <c r="A1419" s="29" t="s">
        <v>672</v>
      </c>
      <c r="B1419" s="29" t="s">
        <v>105</v>
      </c>
      <c r="C1419" s="29" t="s">
        <v>63</v>
      </c>
      <c r="D1419" s="51" t="s">
        <v>714</v>
      </c>
      <c r="E1419" s="51"/>
      <c r="F1419" s="49" t="s">
        <v>715</v>
      </c>
      <c r="G1419" s="31" t="n">
        <f aca="false">G1420</f>
        <v>0</v>
      </c>
      <c r="H1419" s="31" t="n">
        <f aca="false">H1420</f>
        <v>0</v>
      </c>
      <c r="I1419" s="32"/>
      <c r="J1419" s="3" t="n">
        <v>1</v>
      </c>
    </row>
    <row r="1420" customFormat="false" ht="15.75" hidden="true" customHeight="false" outlineLevel="0" collapsed="false">
      <c r="A1420" s="29" t="s">
        <v>672</v>
      </c>
      <c r="B1420" s="29" t="s">
        <v>105</v>
      </c>
      <c r="C1420" s="29" t="s">
        <v>63</v>
      </c>
      <c r="D1420" s="51" t="s">
        <v>714</v>
      </c>
      <c r="E1420" s="29" t="s">
        <v>126</v>
      </c>
      <c r="F1420" s="82" t="s">
        <v>127</v>
      </c>
      <c r="G1420" s="42"/>
      <c r="H1420" s="31"/>
      <c r="I1420" s="32"/>
      <c r="J1420" s="3" t="n">
        <v>1</v>
      </c>
    </row>
    <row r="1421" customFormat="false" ht="39" hidden="true" customHeight="false" outlineLevel="0" collapsed="false">
      <c r="A1421" s="29" t="s">
        <v>672</v>
      </c>
      <c r="B1421" s="29" t="s">
        <v>105</v>
      </c>
      <c r="C1421" s="29" t="s">
        <v>63</v>
      </c>
      <c r="D1421" s="29" t="s">
        <v>619</v>
      </c>
      <c r="E1421" s="29"/>
      <c r="F1421" s="30" t="s">
        <v>620</v>
      </c>
      <c r="G1421" s="31" t="n">
        <f aca="false">G1422</f>
        <v>0</v>
      </c>
      <c r="H1421" s="31" t="n">
        <f aca="false">H1422</f>
        <v>0</v>
      </c>
      <c r="I1421" s="32"/>
      <c r="J1421" s="3" t="n">
        <v>1</v>
      </c>
    </row>
    <row r="1422" customFormat="false" ht="15.75" hidden="true" customHeight="false" outlineLevel="0" collapsed="false">
      <c r="A1422" s="29" t="s">
        <v>672</v>
      </c>
      <c r="B1422" s="29" t="s">
        <v>105</v>
      </c>
      <c r="C1422" s="29" t="s">
        <v>63</v>
      </c>
      <c r="D1422" s="29" t="s">
        <v>619</v>
      </c>
      <c r="E1422" s="29" t="s">
        <v>126</v>
      </c>
      <c r="F1422" s="30" t="s">
        <v>127</v>
      </c>
      <c r="G1422" s="42"/>
      <c r="H1422" s="31"/>
      <c r="I1422" s="32"/>
      <c r="J1422" s="3" t="n">
        <v>1</v>
      </c>
    </row>
    <row r="1423" customFormat="false" ht="31.5" hidden="false" customHeight="false" outlineLevel="0" collapsed="false">
      <c r="A1423" s="24" t="s">
        <v>672</v>
      </c>
      <c r="B1423" s="24" t="s">
        <v>105</v>
      </c>
      <c r="C1423" s="24" t="s">
        <v>63</v>
      </c>
      <c r="D1423" s="24" t="s">
        <v>97</v>
      </c>
      <c r="E1423" s="24"/>
      <c r="F1423" s="25" t="s">
        <v>98</v>
      </c>
      <c r="G1423" s="28" t="n">
        <f aca="false">G1424</f>
        <v>3041.6</v>
      </c>
      <c r="H1423" s="28" t="n">
        <f aca="false">H1424</f>
        <v>3041.6</v>
      </c>
      <c r="I1423" s="27" t="n">
        <f aca="false">H1423/G1423*100</f>
        <v>100</v>
      </c>
    </row>
    <row r="1424" customFormat="false" ht="78.75" hidden="false" customHeight="false" outlineLevel="0" collapsed="false">
      <c r="A1424" s="24" t="s">
        <v>672</v>
      </c>
      <c r="B1424" s="24" t="s">
        <v>105</v>
      </c>
      <c r="C1424" s="24" t="s">
        <v>63</v>
      </c>
      <c r="D1424" s="24" t="s">
        <v>621</v>
      </c>
      <c r="E1424" s="24"/>
      <c r="F1424" s="25" t="s">
        <v>622</v>
      </c>
      <c r="G1424" s="28" t="n">
        <f aca="false">G1425</f>
        <v>3041.6</v>
      </c>
      <c r="H1424" s="28" t="n">
        <f aca="false">H1425</f>
        <v>3041.6</v>
      </c>
      <c r="I1424" s="27" t="n">
        <f aca="false">H1424/G1424*100</f>
        <v>100</v>
      </c>
    </row>
    <row r="1425" customFormat="false" ht="15.75" hidden="false" customHeight="false" outlineLevel="0" collapsed="false">
      <c r="A1425" s="24" t="s">
        <v>672</v>
      </c>
      <c r="B1425" s="24" t="s">
        <v>105</v>
      </c>
      <c r="C1425" s="24" t="s">
        <v>63</v>
      </c>
      <c r="D1425" s="24" t="s">
        <v>621</v>
      </c>
      <c r="E1425" s="24" t="s">
        <v>126</v>
      </c>
      <c r="F1425" s="25" t="s">
        <v>127</v>
      </c>
      <c r="G1425" s="28" t="n">
        <v>3041.6</v>
      </c>
      <c r="H1425" s="26" t="n">
        <v>3041.6</v>
      </c>
      <c r="I1425" s="27" t="n">
        <f aca="false">H1425/G1425*100</f>
        <v>100</v>
      </c>
    </row>
    <row r="1426" customFormat="false" ht="39" hidden="true" customHeight="false" outlineLevel="0" collapsed="false">
      <c r="A1426" s="55" t="s">
        <v>672</v>
      </c>
      <c r="B1426" s="55" t="s">
        <v>105</v>
      </c>
      <c r="C1426" s="55" t="s">
        <v>285</v>
      </c>
      <c r="D1426" s="55"/>
      <c r="E1426" s="55"/>
      <c r="F1426" s="63" t="s">
        <v>286</v>
      </c>
      <c r="G1426" s="57" t="n">
        <f aca="false">G1427</f>
        <v>0</v>
      </c>
      <c r="H1426" s="57" t="n">
        <f aca="false">H1427</f>
        <v>0</v>
      </c>
      <c r="I1426" s="32"/>
      <c r="J1426" s="3" t="n">
        <v>1</v>
      </c>
    </row>
    <row r="1427" customFormat="false" ht="26.25" hidden="true" customHeight="false" outlineLevel="0" collapsed="false">
      <c r="A1427" s="29" t="s">
        <v>672</v>
      </c>
      <c r="B1427" s="29" t="s">
        <v>105</v>
      </c>
      <c r="C1427" s="29" t="s">
        <v>285</v>
      </c>
      <c r="D1427" s="29" t="s">
        <v>192</v>
      </c>
      <c r="E1427" s="29"/>
      <c r="F1427" s="49" t="s">
        <v>193</v>
      </c>
      <c r="G1427" s="42" t="n">
        <f aca="false">G1428</f>
        <v>0</v>
      </c>
      <c r="H1427" s="42" t="n">
        <f aca="false">H1428</f>
        <v>0</v>
      </c>
      <c r="I1427" s="32"/>
      <c r="J1427" s="3" t="n">
        <v>1</v>
      </c>
    </row>
    <row r="1428" customFormat="false" ht="39" hidden="true" customHeight="false" outlineLevel="0" collapsed="false">
      <c r="A1428" s="29" t="s">
        <v>672</v>
      </c>
      <c r="B1428" s="29" t="s">
        <v>105</v>
      </c>
      <c r="C1428" s="29" t="s">
        <v>285</v>
      </c>
      <c r="D1428" s="29" t="s">
        <v>209</v>
      </c>
      <c r="E1428" s="29"/>
      <c r="F1428" s="30" t="s">
        <v>210</v>
      </c>
      <c r="G1428" s="42" t="n">
        <f aca="false">G1429</f>
        <v>0</v>
      </c>
      <c r="H1428" s="42" t="n">
        <f aca="false">H1429</f>
        <v>0</v>
      </c>
      <c r="I1428" s="32"/>
      <c r="J1428" s="3" t="n">
        <v>1</v>
      </c>
    </row>
    <row r="1429" customFormat="false" ht="15.75" hidden="true" customHeight="false" outlineLevel="0" collapsed="false">
      <c r="A1429" s="29" t="s">
        <v>672</v>
      </c>
      <c r="B1429" s="29" t="s">
        <v>105</v>
      </c>
      <c r="C1429" s="29" t="s">
        <v>285</v>
      </c>
      <c r="D1429" s="29" t="s">
        <v>209</v>
      </c>
      <c r="E1429" s="59" t="s">
        <v>126</v>
      </c>
      <c r="F1429" s="30" t="s">
        <v>127</v>
      </c>
      <c r="G1429" s="42"/>
      <c r="H1429" s="31"/>
      <c r="I1429" s="32"/>
      <c r="J1429" s="3" t="n">
        <v>1</v>
      </c>
    </row>
    <row r="1430" s="23" customFormat="true" ht="15.75" hidden="true" customHeight="false" outlineLevel="0" collapsed="false">
      <c r="A1430" s="83" t="n">
        <v>933</v>
      </c>
      <c r="B1430" s="84" t="s">
        <v>285</v>
      </c>
      <c r="C1430" s="84"/>
      <c r="D1430" s="83"/>
      <c r="E1430" s="83"/>
      <c r="F1430" s="53" t="s">
        <v>298</v>
      </c>
      <c r="G1430" s="54" t="n">
        <f aca="false">G1431</f>
        <v>0</v>
      </c>
      <c r="H1430" s="54" t="n">
        <f aca="false">H1431</f>
        <v>0</v>
      </c>
      <c r="I1430" s="32"/>
      <c r="J1430" s="3" t="n">
        <v>1</v>
      </c>
    </row>
    <row r="1431" customFormat="false" ht="15.75" hidden="true" customHeight="false" outlineLevel="0" collapsed="false">
      <c r="A1431" s="86" t="n">
        <v>933</v>
      </c>
      <c r="B1431" s="87" t="s">
        <v>285</v>
      </c>
      <c r="C1431" s="87" t="s">
        <v>60</v>
      </c>
      <c r="D1431" s="86"/>
      <c r="E1431" s="86"/>
      <c r="F1431" s="88" t="s">
        <v>534</v>
      </c>
      <c r="G1431" s="57" t="n">
        <f aca="false">G1432</f>
        <v>0</v>
      </c>
      <c r="H1431" s="57" t="n">
        <f aca="false">H1432</f>
        <v>0</v>
      </c>
      <c r="I1431" s="32"/>
      <c r="J1431" s="3" t="n">
        <v>1</v>
      </c>
    </row>
    <row r="1432" customFormat="false" ht="15.75" hidden="true" customHeight="false" outlineLevel="0" collapsed="false">
      <c r="A1432" s="51" t="n">
        <v>933</v>
      </c>
      <c r="B1432" s="59" t="s">
        <v>285</v>
      </c>
      <c r="C1432" s="59" t="s">
        <v>60</v>
      </c>
      <c r="D1432" s="51" t="s">
        <v>83</v>
      </c>
      <c r="E1432" s="51"/>
      <c r="F1432" s="41" t="s">
        <v>84</v>
      </c>
      <c r="G1432" s="42" t="n">
        <f aca="false">G1433</f>
        <v>0</v>
      </c>
      <c r="H1432" s="42" t="n">
        <f aca="false">H1433</f>
        <v>0</v>
      </c>
      <c r="I1432" s="32"/>
      <c r="J1432" s="3" t="n">
        <v>1</v>
      </c>
    </row>
    <row r="1433" customFormat="false" ht="89.25" hidden="true" customHeight="false" outlineLevel="0" collapsed="false">
      <c r="A1433" s="51" t="n">
        <v>933</v>
      </c>
      <c r="B1433" s="59" t="s">
        <v>285</v>
      </c>
      <c r="C1433" s="59" t="s">
        <v>60</v>
      </c>
      <c r="D1433" s="59" t="s">
        <v>282</v>
      </c>
      <c r="E1433" s="51"/>
      <c r="F1433" s="41" t="s">
        <v>86</v>
      </c>
      <c r="G1433" s="42" t="n">
        <f aca="false">G1434</f>
        <v>0</v>
      </c>
      <c r="H1433" s="42" t="n">
        <f aca="false">H1434</f>
        <v>0</v>
      </c>
      <c r="I1433" s="32"/>
      <c r="J1433" s="3" t="n">
        <v>1</v>
      </c>
    </row>
    <row r="1434" customFormat="false" ht="51" hidden="true" customHeight="false" outlineLevel="0" collapsed="false">
      <c r="A1434" s="51" t="n">
        <v>933</v>
      </c>
      <c r="B1434" s="59" t="s">
        <v>285</v>
      </c>
      <c r="C1434" s="59" t="s">
        <v>60</v>
      </c>
      <c r="D1434" s="51" t="s">
        <v>623</v>
      </c>
      <c r="E1434" s="59"/>
      <c r="F1434" s="41" t="s">
        <v>624</v>
      </c>
      <c r="G1434" s="42" t="n">
        <f aca="false">G1435</f>
        <v>0</v>
      </c>
      <c r="H1434" s="42" t="n">
        <f aca="false">H1435</f>
        <v>0</v>
      </c>
      <c r="I1434" s="32"/>
      <c r="J1434" s="3" t="n">
        <v>1</v>
      </c>
    </row>
    <row r="1435" customFormat="false" ht="15.75" hidden="true" customHeight="false" outlineLevel="0" collapsed="false">
      <c r="A1435" s="51" t="n">
        <v>933</v>
      </c>
      <c r="B1435" s="59" t="s">
        <v>285</v>
      </c>
      <c r="C1435" s="59" t="s">
        <v>60</v>
      </c>
      <c r="D1435" s="51" t="s">
        <v>623</v>
      </c>
      <c r="E1435" s="59" t="s">
        <v>244</v>
      </c>
      <c r="F1435" s="41" t="s">
        <v>245</v>
      </c>
      <c r="G1435" s="42"/>
      <c r="H1435" s="31"/>
      <c r="I1435" s="32"/>
      <c r="J1435" s="3" t="n">
        <v>1</v>
      </c>
    </row>
    <row r="1436" s="23" customFormat="true" ht="31.5" hidden="false" customHeight="false" outlineLevel="0" collapsed="false">
      <c r="A1436" s="18" t="s">
        <v>716</v>
      </c>
      <c r="B1436" s="18"/>
      <c r="C1436" s="18"/>
      <c r="D1436" s="18"/>
      <c r="E1436" s="18"/>
      <c r="F1436" s="19" t="s">
        <v>717</v>
      </c>
      <c r="G1436" s="20" t="n">
        <f aca="false">G1439+G1489+G1505+G1519+G1587+G1571+G1599+G1610+G1561</f>
        <v>248157.30858</v>
      </c>
      <c r="H1436" s="20" t="n">
        <f aca="false">H1439+H1489+H1505+H1519+H1587+H1571+H1599+H1610+H1561</f>
        <v>240606.919</v>
      </c>
      <c r="I1436" s="21" t="n">
        <f aca="false">H1436/G1436*100</f>
        <v>96.9574180090827</v>
      </c>
      <c r="J1436" s="22"/>
    </row>
    <row r="1437" customFormat="false" ht="15.75" hidden="false" customHeight="false" outlineLevel="0" collapsed="false">
      <c r="A1437" s="24"/>
      <c r="B1437" s="24"/>
      <c r="C1437" s="24"/>
      <c r="D1437" s="24"/>
      <c r="E1437" s="24"/>
      <c r="F1437" s="25" t="s">
        <v>20</v>
      </c>
      <c r="G1437" s="26"/>
      <c r="H1437" s="26"/>
      <c r="I1437" s="27"/>
    </row>
    <row r="1438" customFormat="false" ht="31.5" hidden="false" customHeight="false" outlineLevel="0" collapsed="false">
      <c r="A1438" s="24"/>
      <c r="B1438" s="24"/>
      <c r="C1438" s="24"/>
      <c r="D1438" s="24"/>
      <c r="E1438" s="24"/>
      <c r="F1438" s="25" t="s">
        <v>21</v>
      </c>
      <c r="G1438" s="28" t="n">
        <f aca="false">G1436</f>
        <v>248157.30858</v>
      </c>
      <c r="H1438" s="28" t="n">
        <f aca="false">H1436</f>
        <v>240606.919</v>
      </c>
      <c r="I1438" s="27" t="n">
        <f aca="false">H1438/G1438*100</f>
        <v>96.9574180090827</v>
      </c>
    </row>
    <row r="1439" s="23" customFormat="true" ht="31.5" hidden="false" customHeight="false" outlineLevel="0" collapsed="false">
      <c r="A1439" s="18" t="s">
        <v>716</v>
      </c>
      <c r="B1439" s="18" t="s">
        <v>23</v>
      </c>
      <c r="C1439" s="18"/>
      <c r="D1439" s="18"/>
      <c r="E1439" s="18"/>
      <c r="F1439" s="19" t="s">
        <v>24</v>
      </c>
      <c r="G1439" s="20" t="n">
        <f aca="false">G1440+G1460+G1457</f>
        <v>43911.85241</v>
      </c>
      <c r="H1439" s="20" t="n">
        <f aca="false">H1440+H1460+H1457</f>
        <v>43330.412</v>
      </c>
      <c r="I1439" s="21" t="n">
        <f aca="false">H1439/G1439*100</f>
        <v>98.6758918649772</v>
      </c>
    </row>
    <row r="1440" customFormat="false" ht="126" hidden="false" customHeight="false" outlineLevel="0" collapsed="false">
      <c r="A1440" s="33" t="s">
        <v>716</v>
      </c>
      <c r="B1440" s="33" t="s">
        <v>23</v>
      </c>
      <c r="C1440" s="33" t="s">
        <v>60</v>
      </c>
      <c r="D1440" s="33"/>
      <c r="E1440" s="33"/>
      <c r="F1440" s="34" t="s">
        <v>542</v>
      </c>
      <c r="G1440" s="35" t="n">
        <f aca="false">G1441+G1453</f>
        <v>28623.9962</v>
      </c>
      <c r="H1440" s="35" t="n">
        <f aca="false">H1441+H1453</f>
        <v>28585.383</v>
      </c>
      <c r="I1440" s="36" t="n">
        <f aca="false">H1440/G1440*100</f>
        <v>99.8651019943889</v>
      </c>
    </row>
    <row r="1441" customFormat="false" ht="15.75" hidden="false" customHeight="false" outlineLevel="0" collapsed="false">
      <c r="A1441" s="11" t="s">
        <v>716</v>
      </c>
      <c r="B1441" s="10" t="s">
        <v>23</v>
      </c>
      <c r="C1441" s="10" t="s">
        <v>60</v>
      </c>
      <c r="D1441" s="11" t="s">
        <v>83</v>
      </c>
      <c r="E1441" s="11"/>
      <c r="F1441" s="44" t="s">
        <v>84</v>
      </c>
      <c r="G1441" s="28" t="n">
        <f aca="false">G1442+G1451</f>
        <v>1486.30141</v>
      </c>
      <c r="H1441" s="28" t="n">
        <f aca="false">H1442</f>
        <v>1485.777</v>
      </c>
      <c r="I1441" s="27" t="n">
        <f aca="false">H1441/G1441*100</f>
        <v>99.9647171161602</v>
      </c>
    </row>
    <row r="1442" customFormat="false" ht="126" hidden="false" customHeight="false" outlineLevel="0" collapsed="false">
      <c r="A1442" s="11" t="s">
        <v>716</v>
      </c>
      <c r="B1442" s="10" t="s">
        <v>23</v>
      </c>
      <c r="C1442" s="10" t="s">
        <v>60</v>
      </c>
      <c r="D1442" s="11" t="s">
        <v>282</v>
      </c>
      <c r="E1442" s="11"/>
      <c r="F1442" s="44" t="s">
        <v>86</v>
      </c>
      <c r="G1442" s="28" t="n">
        <f aca="false">G1443+G1446+G1449</f>
        <v>1472.3</v>
      </c>
      <c r="H1442" s="28" t="n">
        <f aca="false">H1443+H1446+H1449+H1451</f>
        <v>1485.777</v>
      </c>
      <c r="I1442" s="27" t="n">
        <f aca="false">H1442/G1442*100</f>
        <v>100.915370508728</v>
      </c>
    </row>
    <row r="1443" customFormat="false" ht="47.25" hidden="false" customHeight="false" outlineLevel="0" collapsed="false">
      <c r="A1443" s="11" t="s">
        <v>716</v>
      </c>
      <c r="B1443" s="10" t="s">
        <v>23</v>
      </c>
      <c r="C1443" s="10" t="s">
        <v>60</v>
      </c>
      <c r="D1443" s="11" t="s">
        <v>544</v>
      </c>
      <c r="E1443" s="11"/>
      <c r="F1443" s="44" t="s">
        <v>545</v>
      </c>
      <c r="G1443" s="28" t="n">
        <f aca="false">G1444+G1445</f>
        <v>211.8</v>
      </c>
      <c r="H1443" s="28" t="n">
        <f aca="false">H1444+H1445</f>
        <v>211.8</v>
      </c>
      <c r="I1443" s="27" t="n">
        <f aca="false">H1443/G1443*100</f>
        <v>100</v>
      </c>
    </row>
    <row r="1444" customFormat="false" ht="15.75" hidden="true" customHeight="false" outlineLevel="0" collapsed="false">
      <c r="A1444" s="51" t="n">
        <v>934</v>
      </c>
      <c r="B1444" s="59" t="s">
        <v>23</v>
      </c>
      <c r="C1444" s="59" t="s">
        <v>60</v>
      </c>
      <c r="D1444" s="59" t="s">
        <v>544</v>
      </c>
      <c r="E1444" s="59" t="s">
        <v>244</v>
      </c>
      <c r="F1444" s="41" t="s">
        <v>245</v>
      </c>
      <c r="G1444" s="42"/>
      <c r="H1444" s="31"/>
      <c r="I1444" s="32"/>
      <c r="J1444" s="3" t="n">
        <v>1</v>
      </c>
    </row>
    <row r="1445" customFormat="false" ht="31.5" hidden="false" customHeight="false" outlineLevel="0" collapsed="false">
      <c r="A1445" s="11" t="n">
        <v>934</v>
      </c>
      <c r="B1445" s="10" t="s">
        <v>23</v>
      </c>
      <c r="C1445" s="10" t="s">
        <v>60</v>
      </c>
      <c r="D1445" s="10" t="s">
        <v>544</v>
      </c>
      <c r="E1445" s="10" t="s">
        <v>37</v>
      </c>
      <c r="F1445" s="37" t="s">
        <v>38</v>
      </c>
      <c r="G1445" s="28" t="n">
        <v>211.8</v>
      </c>
      <c r="H1445" s="26" t="n">
        <v>211.8</v>
      </c>
      <c r="I1445" s="27" t="n">
        <f aca="false">H1445/G1445*100</f>
        <v>100</v>
      </c>
    </row>
    <row r="1446" customFormat="false" ht="31.5" hidden="false" customHeight="false" outlineLevel="0" collapsed="false">
      <c r="A1446" s="11" t="s">
        <v>716</v>
      </c>
      <c r="B1446" s="10" t="s">
        <v>23</v>
      </c>
      <c r="C1446" s="10" t="s">
        <v>60</v>
      </c>
      <c r="D1446" s="10" t="s">
        <v>546</v>
      </c>
      <c r="E1446" s="11"/>
      <c r="F1446" s="44" t="s">
        <v>547</v>
      </c>
      <c r="G1446" s="28" t="n">
        <f aca="false">G1447+G1448</f>
        <v>1260.5</v>
      </c>
      <c r="H1446" s="28" t="n">
        <f aca="false">H1447+H1448</f>
        <v>1259.976</v>
      </c>
      <c r="I1446" s="27" t="n">
        <f aca="false">H1446/G1446*100</f>
        <v>99.958429194764</v>
      </c>
    </row>
    <row r="1447" customFormat="false" ht="15.75" hidden="true" customHeight="false" outlineLevel="0" collapsed="false">
      <c r="A1447" s="51" t="n">
        <v>934</v>
      </c>
      <c r="B1447" s="59" t="s">
        <v>23</v>
      </c>
      <c r="C1447" s="59" t="s">
        <v>60</v>
      </c>
      <c r="D1447" s="59" t="s">
        <v>546</v>
      </c>
      <c r="E1447" s="59" t="s">
        <v>244</v>
      </c>
      <c r="F1447" s="41" t="s">
        <v>245</v>
      </c>
      <c r="G1447" s="42"/>
      <c r="H1447" s="31"/>
      <c r="I1447" s="32"/>
      <c r="J1447" s="3" t="n">
        <v>1</v>
      </c>
    </row>
    <row r="1448" customFormat="false" ht="31.5" hidden="false" customHeight="false" outlineLevel="0" collapsed="false">
      <c r="A1448" s="11" t="n">
        <v>934</v>
      </c>
      <c r="B1448" s="10" t="s">
        <v>23</v>
      </c>
      <c r="C1448" s="10" t="s">
        <v>60</v>
      </c>
      <c r="D1448" s="10" t="s">
        <v>546</v>
      </c>
      <c r="E1448" s="10" t="s">
        <v>37</v>
      </c>
      <c r="F1448" s="37" t="s">
        <v>38</v>
      </c>
      <c r="G1448" s="28" t="n">
        <v>1260.5</v>
      </c>
      <c r="H1448" s="26" t="n">
        <v>1259.976</v>
      </c>
      <c r="I1448" s="27" t="n">
        <f aca="false">H1448/G1448*100</f>
        <v>99.958429194764</v>
      </c>
    </row>
    <row r="1449" customFormat="false" ht="39" hidden="true" customHeight="false" outlineLevel="0" collapsed="false">
      <c r="A1449" s="51" t="s">
        <v>716</v>
      </c>
      <c r="B1449" s="59" t="s">
        <v>23</v>
      </c>
      <c r="C1449" s="59" t="s">
        <v>60</v>
      </c>
      <c r="D1449" s="51" t="s">
        <v>548</v>
      </c>
      <c r="E1449" s="51"/>
      <c r="F1449" s="49" t="s">
        <v>549</v>
      </c>
      <c r="G1449" s="42" t="n">
        <f aca="false">G1450</f>
        <v>0</v>
      </c>
      <c r="H1449" s="42" t="n">
        <f aca="false">H1450</f>
        <v>0</v>
      </c>
      <c r="I1449" s="32"/>
      <c r="J1449" s="3" t="n">
        <v>1</v>
      </c>
    </row>
    <row r="1450" customFormat="false" ht="15.75" hidden="true" customHeight="false" outlineLevel="0" collapsed="false">
      <c r="A1450" s="51" t="s">
        <v>716</v>
      </c>
      <c r="B1450" s="59" t="s">
        <v>23</v>
      </c>
      <c r="C1450" s="59" t="s">
        <v>60</v>
      </c>
      <c r="D1450" s="51" t="s">
        <v>548</v>
      </c>
      <c r="E1450" s="59" t="s">
        <v>244</v>
      </c>
      <c r="F1450" s="41" t="s">
        <v>245</v>
      </c>
      <c r="G1450" s="42"/>
      <c r="H1450" s="31"/>
      <c r="I1450" s="32"/>
      <c r="J1450" s="3" t="n">
        <v>1</v>
      </c>
    </row>
    <row r="1451" customFormat="false" ht="126" hidden="false" customHeight="false" outlineLevel="0" collapsed="false">
      <c r="A1451" s="11" t="s">
        <v>716</v>
      </c>
      <c r="B1451" s="10" t="s">
        <v>23</v>
      </c>
      <c r="C1451" s="10" t="s">
        <v>60</v>
      </c>
      <c r="D1451" s="11" t="s">
        <v>718</v>
      </c>
      <c r="E1451" s="10"/>
      <c r="F1451" s="44" t="s">
        <v>719</v>
      </c>
      <c r="G1451" s="28" t="n">
        <f aca="false">G1452</f>
        <v>14.00141</v>
      </c>
      <c r="H1451" s="28" t="n">
        <f aca="false">H1452</f>
        <v>14.001</v>
      </c>
      <c r="I1451" s="27" t="n">
        <f aca="false">H1451/G1451*100</f>
        <v>99.9970717234907</v>
      </c>
    </row>
    <row r="1452" customFormat="false" ht="31.5" hidden="false" customHeight="false" outlineLevel="0" collapsed="false">
      <c r="A1452" s="11" t="s">
        <v>716</v>
      </c>
      <c r="B1452" s="10" t="s">
        <v>23</v>
      </c>
      <c r="C1452" s="10" t="s">
        <v>60</v>
      </c>
      <c r="D1452" s="11" t="s">
        <v>718</v>
      </c>
      <c r="E1452" s="10" t="s">
        <v>37</v>
      </c>
      <c r="F1452" s="37" t="s">
        <v>38</v>
      </c>
      <c r="G1452" s="28" t="n">
        <v>14.00141</v>
      </c>
      <c r="H1452" s="28" t="n">
        <v>14.001</v>
      </c>
      <c r="I1452" s="27" t="n">
        <f aca="false">H1452/G1452*100</f>
        <v>99.9970717234907</v>
      </c>
    </row>
    <row r="1453" customFormat="false" ht="31.5" hidden="false" customHeight="false" outlineLevel="0" collapsed="false">
      <c r="A1453" s="11" t="s">
        <v>716</v>
      </c>
      <c r="B1453" s="10" t="s">
        <v>23</v>
      </c>
      <c r="C1453" s="10" t="s">
        <v>60</v>
      </c>
      <c r="D1453" s="69" t="s">
        <v>54</v>
      </c>
      <c r="E1453" s="69"/>
      <c r="F1453" s="37" t="s">
        <v>55</v>
      </c>
      <c r="G1453" s="28" t="n">
        <f aca="false">G1454</f>
        <v>27137.69479</v>
      </c>
      <c r="H1453" s="28" t="n">
        <f aca="false">H1454</f>
        <v>27099.606</v>
      </c>
      <c r="I1453" s="27" t="n">
        <f aca="false">H1453/G1453*100</f>
        <v>99.8596461847819</v>
      </c>
    </row>
    <row r="1454" customFormat="false" ht="63" hidden="false" customHeight="false" outlineLevel="0" collapsed="false">
      <c r="A1454" s="11" t="s">
        <v>716</v>
      </c>
      <c r="B1454" s="10" t="s">
        <v>23</v>
      </c>
      <c r="C1454" s="10" t="s">
        <v>60</v>
      </c>
      <c r="D1454" s="11" t="s">
        <v>720</v>
      </c>
      <c r="E1454" s="11"/>
      <c r="F1454" s="37" t="s">
        <v>721</v>
      </c>
      <c r="G1454" s="28" t="n">
        <f aca="false">G1455</f>
        <v>27137.69479</v>
      </c>
      <c r="H1454" s="28" t="n">
        <f aca="false">H1455</f>
        <v>27099.606</v>
      </c>
      <c r="I1454" s="27" t="n">
        <f aca="false">H1454/G1454*100</f>
        <v>99.8596461847819</v>
      </c>
    </row>
    <row r="1455" customFormat="false" ht="94.5" hidden="false" customHeight="false" outlineLevel="0" collapsed="false">
      <c r="A1455" s="11" t="s">
        <v>716</v>
      </c>
      <c r="B1455" s="10" t="s">
        <v>23</v>
      </c>
      <c r="C1455" s="10" t="s">
        <v>60</v>
      </c>
      <c r="D1455" s="69" t="s">
        <v>722</v>
      </c>
      <c r="E1455" s="69"/>
      <c r="F1455" s="37" t="s">
        <v>723</v>
      </c>
      <c r="G1455" s="28" t="n">
        <f aca="false">G1456</f>
        <v>27137.69479</v>
      </c>
      <c r="H1455" s="28" t="n">
        <f aca="false">H1456</f>
        <v>27099.606</v>
      </c>
      <c r="I1455" s="27" t="n">
        <f aca="false">H1455/G1455*100</f>
        <v>99.8596461847819</v>
      </c>
    </row>
    <row r="1456" customFormat="false" ht="63" hidden="false" customHeight="false" outlineLevel="0" collapsed="false">
      <c r="A1456" s="11" t="s">
        <v>716</v>
      </c>
      <c r="B1456" s="10" t="s">
        <v>23</v>
      </c>
      <c r="C1456" s="10" t="s">
        <v>60</v>
      </c>
      <c r="D1456" s="69" t="s">
        <v>722</v>
      </c>
      <c r="E1456" s="24" t="s">
        <v>31</v>
      </c>
      <c r="F1456" s="37" t="s">
        <v>32</v>
      </c>
      <c r="G1456" s="28" t="n">
        <v>27137.69479</v>
      </c>
      <c r="H1456" s="26" t="n">
        <v>27099.606</v>
      </c>
      <c r="I1456" s="27" t="n">
        <f aca="false">H1456/G1456*100</f>
        <v>99.8596461847819</v>
      </c>
    </row>
    <row r="1457" s="40" customFormat="true" ht="15.75" hidden="false" customHeight="false" outlineLevel="0" collapsed="false">
      <c r="A1457" s="60" t="n">
        <v>934</v>
      </c>
      <c r="B1457" s="61" t="s">
        <v>23</v>
      </c>
      <c r="C1457" s="61" t="s">
        <v>148</v>
      </c>
      <c r="D1457" s="89"/>
      <c r="E1457" s="33"/>
      <c r="F1457" s="71" t="s">
        <v>554</v>
      </c>
      <c r="G1457" s="35" t="n">
        <f aca="false">G1458</f>
        <v>214.2</v>
      </c>
      <c r="H1457" s="35" t="n">
        <f aca="false">H1458</f>
        <v>214.2</v>
      </c>
      <c r="I1457" s="36" t="n">
        <f aca="false">H1457/G1457*100</f>
        <v>100</v>
      </c>
    </row>
    <row r="1458" customFormat="false" ht="94.5" hidden="false" customHeight="false" outlineLevel="0" collapsed="false">
      <c r="A1458" s="11" t="n">
        <v>934</v>
      </c>
      <c r="B1458" s="10" t="s">
        <v>23</v>
      </c>
      <c r="C1458" s="10" t="s">
        <v>148</v>
      </c>
      <c r="D1458" s="24" t="s">
        <v>555</v>
      </c>
      <c r="E1458" s="24"/>
      <c r="F1458" s="37" t="s">
        <v>556</v>
      </c>
      <c r="G1458" s="28" t="n">
        <f aca="false">G1459</f>
        <v>214.2</v>
      </c>
      <c r="H1458" s="28" t="n">
        <f aca="false">H1459</f>
        <v>214.2</v>
      </c>
      <c r="I1458" s="27" t="n">
        <f aca="false">H1458/G1458*100</f>
        <v>100</v>
      </c>
    </row>
    <row r="1459" customFormat="false" ht="31.5" hidden="false" customHeight="false" outlineLevel="0" collapsed="false">
      <c r="A1459" s="11" t="n">
        <v>934</v>
      </c>
      <c r="B1459" s="10" t="s">
        <v>23</v>
      </c>
      <c r="C1459" s="10" t="s">
        <v>148</v>
      </c>
      <c r="D1459" s="24" t="s">
        <v>555</v>
      </c>
      <c r="E1459" s="10" t="s">
        <v>37</v>
      </c>
      <c r="F1459" s="44" t="s">
        <v>38</v>
      </c>
      <c r="G1459" s="28" t="n">
        <v>214.2</v>
      </c>
      <c r="H1459" s="28" t="n">
        <v>214.2</v>
      </c>
      <c r="I1459" s="27" t="n">
        <f aca="false">H1459/G1459*100</f>
        <v>100</v>
      </c>
    </row>
    <row r="1460" customFormat="false" ht="31.5" hidden="false" customHeight="false" outlineLevel="0" collapsed="false">
      <c r="A1460" s="33" t="s">
        <v>716</v>
      </c>
      <c r="B1460" s="33" t="s">
        <v>23</v>
      </c>
      <c r="C1460" s="33" t="s">
        <v>25</v>
      </c>
      <c r="D1460" s="33"/>
      <c r="E1460" s="33"/>
      <c r="F1460" s="34" t="s">
        <v>26</v>
      </c>
      <c r="G1460" s="35" t="n">
        <f aca="false">G1473+G1461+G1478+G1469+G1486</f>
        <v>15073.65621</v>
      </c>
      <c r="H1460" s="35" t="n">
        <f aca="false">H1473+H1461+H1478+H1469+H1486</f>
        <v>14530.829</v>
      </c>
      <c r="I1460" s="36" t="n">
        <f aca="false">H1460/G1460*100</f>
        <v>96.3988351436602</v>
      </c>
    </row>
    <row r="1461" customFormat="false" ht="31.5" hidden="false" customHeight="false" outlineLevel="0" collapsed="false">
      <c r="A1461" s="11" t="s">
        <v>716</v>
      </c>
      <c r="B1461" s="10" t="s">
        <v>23</v>
      </c>
      <c r="C1461" s="10" t="s">
        <v>25</v>
      </c>
      <c r="D1461" s="10" t="s">
        <v>557</v>
      </c>
      <c r="E1461" s="10"/>
      <c r="F1461" s="44" t="s">
        <v>558</v>
      </c>
      <c r="G1461" s="28" t="n">
        <f aca="false">G1462+G1465+G1467</f>
        <v>3154.06</v>
      </c>
      <c r="H1461" s="28" t="n">
        <f aca="false">H1462+H1467</f>
        <v>3123.342</v>
      </c>
      <c r="I1461" s="27" t="n">
        <f aca="false">H1461/G1461*100</f>
        <v>99.0260806706277</v>
      </c>
    </row>
    <row r="1462" customFormat="false" ht="31.5" hidden="false" customHeight="false" outlineLevel="0" collapsed="false">
      <c r="A1462" s="11" t="s">
        <v>716</v>
      </c>
      <c r="B1462" s="10" t="s">
        <v>23</v>
      </c>
      <c r="C1462" s="10" t="s">
        <v>25</v>
      </c>
      <c r="D1462" s="10" t="s">
        <v>559</v>
      </c>
      <c r="E1462" s="10"/>
      <c r="F1462" s="25" t="s">
        <v>560</v>
      </c>
      <c r="G1462" s="28" t="n">
        <f aca="false">G1463+G1464</f>
        <v>2911.5</v>
      </c>
      <c r="H1462" s="28" t="n">
        <f aca="false">H1463+H1464</f>
        <v>2882.782</v>
      </c>
      <c r="I1462" s="27" t="n">
        <f aca="false">H1462/G1462*100</f>
        <v>99.0136355830328</v>
      </c>
    </row>
    <row r="1463" customFormat="false" ht="15.75" hidden="true" customHeight="false" outlineLevel="0" collapsed="false">
      <c r="A1463" s="51" t="s">
        <v>716</v>
      </c>
      <c r="B1463" s="59" t="s">
        <v>23</v>
      </c>
      <c r="C1463" s="59" t="s">
        <v>25</v>
      </c>
      <c r="D1463" s="59" t="s">
        <v>559</v>
      </c>
      <c r="E1463" s="59" t="s">
        <v>244</v>
      </c>
      <c r="F1463" s="41" t="s">
        <v>245</v>
      </c>
      <c r="G1463" s="42"/>
      <c r="H1463" s="31"/>
      <c r="I1463" s="32"/>
      <c r="J1463" s="3" t="n">
        <v>1</v>
      </c>
    </row>
    <row r="1464" customFormat="false" ht="31.5" hidden="false" customHeight="false" outlineLevel="0" collapsed="false">
      <c r="A1464" s="11" t="s">
        <v>716</v>
      </c>
      <c r="B1464" s="10" t="s">
        <v>23</v>
      </c>
      <c r="C1464" s="10" t="s">
        <v>25</v>
      </c>
      <c r="D1464" s="10" t="s">
        <v>559</v>
      </c>
      <c r="E1464" s="10" t="s">
        <v>37</v>
      </c>
      <c r="F1464" s="37" t="s">
        <v>38</v>
      </c>
      <c r="G1464" s="28" t="n">
        <v>2911.5</v>
      </c>
      <c r="H1464" s="26" t="n">
        <v>2882.782</v>
      </c>
      <c r="I1464" s="27" t="n">
        <f aca="false">H1464/G1464*100</f>
        <v>99.0136355830328</v>
      </c>
    </row>
    <row r="1465" customFormat="false" ht="51.75" hidden="true" customHeight="false" outlineLevel="0" collapsed="false">
      <c r="A1465" s="51" t="s">
        <v>716</v>
      </c>
      <c r="B1465" s="59" t="s">
        <v>23</v>
      </c>
      <c r="C1465" s="59" t="s">
        <v>25</v>
      </c>
      <c r="D1465" s="29" t="s">
        <v>555</v>
      </c>
      <c r="E1465" s="29"/>
      <c r="F1465" s="49" t="s">
        <v>556</v>
      </c>
      <c r="G1465" s="42" t="n">
        <f aca="false">G1466</f>
        <v>0</v>
      </c>
      <c r="H1465" s="42"/>
      <c r="I1465" s="32"/>
      <c r="J1465" s="3" t="n">
        <v>1</v>
      </c>
    </row>
    <row r="1466" customFormat="false" ht="25.5" hidden="true" customHeight="false" outlineLevel="0" collapsed="false">
      <c r="A1466" s="51" t="s">
        <v>716</v>
      </c>
      <c r="B1466" s="59" t="s">
        <v>23</v>
      </c>
      <c r="C1466" s="59" t="s">
        <v>25</v>
      </c>
      <c r="D1466" s="29" t="s">
        <v>555</v>
      </c>
      <c r="E1466" s="59" t="s">
        <v>37</v>
      </c>
      <c r="F1466" s="41" t="s">
        <v>38</v>
      </c>
      <c r="G1466" s="42"/>
      <c r="H1466" s="31"/>
      <c r="I1466" s="32"/>
      <c r="J1466" s="3" t="n">
        <v>1</v>
      </c>
    </row>
    <row r="1467" customFormat="false" ht="47.25" hidden="false" customHeight="false" outlineLevel="0" collapsed="false">
      <c r="A1467" s="11" t="s">
        <v>716</v>
      </c>
      <c r="B1467" s="10" t="s">
        <v>23</v>
      </c>
      <c r="C1467" s="10" t="s">
        <v>25</v>
      </c>
      <c r="D1467" s="24" t="s">
        <v>561</v>
      </c>
      <c r="E1467" s="10"/>
      <c r="F1467" s="44" t="s">
        <v>562</v>
      </c>
      <c r="G1467" s="28" t="n">
        <f aca="false">G1468</f>
        <v>242.56</v>
      </c>
      <c r="H1467" s="28" t="n">
        <f aca="false">H1468</f>
        <v>240.56</v>
      </c>
      <c r="I1467" s="27" t="n">
        <f aca="false">H1467/G1467*100</f>
        <v>99.1754617414248</v>
      </c>
    </row>
    <row r="1468" customFormat="false" ht="31.5" hidden="false" customHeight="false" outlineLevel="0" collapsed="false">
      <c r="A1468" s="11" t="s">
        <v>716</v>
      </c>
      <c r="B1468" s="10" t="s">
        <v>23</v>
      </c>
      <c r="C1468" s="10" t="s">
        <v>25</v>
      </c>
      <c r="D1468" s="24" t="s">
        <v>561</v>
      </c>
      <c r="E1468" s="10" t="s">
        <v>37</v>
      </c>
      <c r="F1468" s="44" t="s">
        <v>38</v>
      </c>
      <c r="G1468" s="28" t="n">
        <v>242.56</v>
      </c>
      <c r="H1468" s="26" t="n">
        <v>240.56</v>
      </c>
      <c r="I1468" s="27" t="n">
        <f aca="false">H1468/G1468*100</f>
        <v>99.1754617414248</v>
      </c>
    </row>
    <row r="1469" customFormat="false" ht="15.75" hidden="true" customHeight="false" outlineLevel="0" collapsed="false">
      <c r="A1469" s="51" t="s">
        <v>716</v>
      </c>
      <c r="B1469" s="59" t="s">
        <v>23</v>
      </c>
      <c r="C1469" s="59" t="s">
        <v>25</v>
      </c>
      <c r="D1469" s="51" t="s">
        <v>83</v>
      </c>
      <c r="E1469" s="51"/>
      <c r="F1469" s="41" t="s">
        <v>84</v>
      </c>
      <c r="G1469" s="31" t="n">
        <f aca="false">G1470</f>
        <v>0</v>
      </c>
      <c r="H1469" s="31" t="n">
        <f aca="false">H1470</f>
        <v>0</v>
      </c>
      <c r="I1469" s="32"/>
      <c r="J1469" s="3" t="n">
        <v>1</v>
      </c>
    </row>
    <row r="1470" customFormat="false" ht="89.25" hidden="true" customHeight="false" outlineLevel="0" collapsed="false">
      <c r="A1470" s="51" t="s">
        <v>716</v>
      </c>
      <c r="B1470" s="59" t="s">
        <v>23</v>
      </c>
      <c r="C1470" s="59" t="s">
        <v>25</v>
      </c>
      <c r="D1470" s="51" t="s">
        <v>282</v>
      </c>
      <c r="E1470" s="51"/>
      <c r="F1470" s="41" t="s">
        <v>86</v>
      </c>
      <c r="G1470" s="31" t="n">
        <f aca="false">G1471</f>
        <v>0</v>
      </c>
      <c r="H1470" s="31" t="n">
        <f aca="false">H1471</f>
        <v>0</v>
      </c>
      <c r="I1470" s="32"/>
      <c r="J1470" s="3" t="n">
        <v>1</v>
      </c>
    </row>
    <row r="1471" customFormat="false" ht="38.25" hidden="true" customHeight="false" outlineLevel="0" collapsed="false">
      <c r="A1471" s="51" t="s">
        <v>716</v>
      </c>
      <c r="B1471" s="59" t="s">
        <v>23</v>
      </c>
      <c r="C1471" s="59" t="s">
        <v>25</v>
      </c>
      <c r="D1471" s="51" t="s">
        <v>544</v>
      </c>
      <c r="E1471" s="51"/>
      <c r="F1471" s="41" t="s">
        <v>545</v>
      </c>
      <c r="G1471" s="31" t="n">
        <f aca="false">G1472</f>
        <v>0</v>
      </c>
      <c r="H1471" s="31" t="n">
        <f aca="false">H1472</f>
        <v>0</v>
      </c>
      <c r="I1471" s="32"/>
      <c r="J1471" s="3" t="n">
        <v>1</v>
      </c>
    </row>
    <row r="1472" customFormat="false" ht="15.75" hidden="true" customHeight="false" outlineLevel="0" collapsed="false">
      <c r="A1472" s="51" t="s">
        <v>716</v>
      </c>
      <c r="B1472" s="59" t="s">
        <v>23</v>
      </c>
      <c r="C1472" s="59" t="s">
        <v>25</v>
      </c>
      <c r="D1472" s="59" t="s">
        <v>544</v>
      </c>
      <c r="E1472" s="59" t="s">
        <v>244</v>
      </c>
      <c r="F1472" s="41" t="s">
        <v>245</v>
      </c>
      <c r="G1472" s="42"/>
      <c r="H1472" s="31"/>
      <c r="I1472" s="32"/>
      <c r="J1472" s="3" t="n">
        <v>1</v>
      </c>
    </row>
    <row r="1473" customFormat="false" ht="31.5" hidden="false" customHeight="false" outlineLevel="0" collapsed="false">
      <c r="A1473" s="24" t="s">
        <v>716</v>
      </c>
      <c r="B1473" s="24" t="s">
        <v>23</v>
      </c>
      <c r="C1473" s="24" t="s">
        <v>25</v>
      </c>
      <c r="D1473" s="24" t="s">
        <v>192</v>
      </c>
      <c r="E1473" s="24"/>
      <c r="F1473" s="37" t="s">
        <v>193</v>
      </c>
      <c r="G1473" s="28" t="n">
        <f aca="false">G1474+G1476</f>
        <v>2188.57421</v>
      </c>
      <c r="H1473" s="28" t="n">
        <f aca="false">H1474+H1476</f>
        <v>2188.074</v>
      </c>
      <c r="I1473" s="27" t="n">
        <f aca="false">H1473/G1473*100</f>
        <v>99.9771444807439</v>
      </c>
    </row>
    <row r="1474" customFormat="false" ht="63" hidden="false" customHeight="false" outlineLevel="0" collapsed="false">
      <c r="A1474" s="24" t="s">
        <v>716</v>
      </c>
      <c r="B1474" s="24" t="s">
        <v>23</v>
      </c>
      <c r="C1474" s="24" t="s">
        <v>25</v>
      </c>
      <c r="D1474" s="24" t="s">
        <v>209</v>
      </c>
      <c r="E1474" s="24"/>
      <c r="F1474" s="25" t="s">
        <v>210</v>
      </c>
      <c r="G1474" s="28" t="n">
        <f aca="false">G1475</f>
        <v>2148.57421</v>
      </c>
      <c r="H1474" s="28" t="n">
        <f aca="false">H1475</f>
        <v>2148.074</v>
      </c>
      <c r="I1474" s="27" t="n">
        <f aca="false">H1474/G1474*100</f>
        <v>99.9767189796065</v>
      </c>
    </row>
    <row r="1475" customFormat="false" ht="15.75" hidden="false" customHeight="false" outlineLevel="0" collapsed="false">
      <c r="A1475" s="24" t="s">
        <v>716</v>
      </c>
      <c r="B1475" s="24" t="s">
        <v>23</v>
      </c>
      <c r="C1475" s="24" t="s">
        <v>25</v>
      </c>
      <c r="D1475" s="24" t="s">
        <v>209</v>
      </c>
      <c r="E1475" s="10" t="s">
        <v>126</v>
      </c>
      <c r="F1475" s="25" t="s">
        <v>127</v>
      </c>
      <c r="G1475" s="28" t="n">
        <v>2148.57421</v>
      </c>
      <c r="H1475" s="26" t="n">
        <v>2148.074</v>
      </c>
      <c r="I1475" s="27" t="n">
        <f aca="false">H1475/G1475*100</f>
        <v>99.9767189796065</v>
      </c>
    </row>
    <row r="1476" customFormat="false" ht="78.75" hidden="false" customHeight="false" outlineLevel="0" collapsed="false">
      <c r="A1476" s="24" t="s">
        <v>716</v>
      </c>
      <c r="B1476" s="24" t="s">
        <v>23</v>
      </c>
      <c r="C1476" s="24" t="s">
        <v>25</v>
      </c>
      <c r="D1476" s="24" t="s">
        <v>294</v>
      </c>
      <c r="E1476" s="24"/>
      <c r="F1476" s="37" t="s">
        <v>295</v>
      </c>
      <c r="G1476" s="28" t="n">
        <f aca="false">G1477</f>
        <v>40</v>
      </c>
      <c r="H1476" s="28" t="n">
        <f aca="false">H1477</f>
        <v>40</v>
      </c>
      <c r="I1476" s="27" t="n">
        <f aca="false">H1476/G1476*100</f>
        <v>100</v>
      </c>
    </row>
    <row r="1477" customFormat="false" ht="31.5" hidden="false" customHeight="false" outlineLevel="0" collapsed="false">
      <c r="A1477" s="24" t="s">
        <v>716</v>
      </c>
      <c r="B1477" s="24" t="s">
        <v>23</v>
      </c>
      <c r="C1477" s="24" t="s">
        <v>25</v>
      </c>
      <c r="D1477" s="24" t="s">
        <v>294</v>
      </c>
      <c r="E1477" s="10" t="s">
        <v>37</v>
      </c>
      <c r="F1477" s="25" t="s">
        <v>38</v>
      </c>
      <c r="G1477" s="28" t="n">
        <v>40</v>
      </c>
      <c r="H1477" s="26" t="n">
        <v>40</v>
      </c>
      <c r="I1477" s="27" t="n">
        <f aca="false">H1477/G1477*100</f>
        <v>100</v>
      </c>
    </row>
    <row r="1478" customFormat="false" ht="31.5" hidden="false" customHeight="false" outlineLevel="0" collapsed="false">
      <c r="A1478" s="24" t="s">
        <v>716</v>
      </c>
      <c r="B1478" s="24" t="s">
        <v>23</v>
      </c>
      <c r="C1478" s="24" t="s">
        <v>25</v>
      </c>
      <c r="D1478" s="69" t="s">
        <v>54</v>
      </c>
      <c r="E1478" s="69"/>
      <c r="F1478" s="37" t="s">
        <v>55</v>
      </c>
      <c r="G1478" s="28" t="n">
        <f aca="false">G1479</f>
        <v>8158.822</v>
      </c>
      <c r="H1478" s="28" t="n">
        <f aca="false">H1479</f>
        <v>7649.793</v>
      </c>
      <c r="I1478" s="27" t="n">
        <f aca="false">H1478/G1478*100</f>
        <v>93.7609988304684</v>
      </c>
    </row>
    <row r="1479" customFormat="false" ht="63" hidden="false" customHeight="false" outlineLevel="0" collapsed="false">
      <c r="A1479" s="24" t="s">
        <v>716</v>
      </c>
      <c r="B1479" s="24" t="s">
        <v>23</v>
      </c>
      <c r="C1479" s="24" t="s">
        <v>25</v>
      </c>
      <c r="D1479" s="11" t="s">
        <v>720</v>
      </c>
      <c r="E1479" s="11"/>
      <c r="F1479" s="37" t="s">
        <v>721</v>
      </c>
      <c r="G1479" s="28" t="n">
        <f aca="false">G1480+G1482+G1484</f>
        <v>8158.822</v>
      </c>
      <c r="H1479" s="28" t="n">
        <f aca="false">H1480+H1482+H1484</f>
        <v>7649.793</v>
      </c>
      <c r="I1479" s="27" t="n">
        <f aca="false">H1479/G1479*100</f>
        <v>93.7609988304684</v>
      </c>
    </row>
    <row r="1480" customFormat="false" ht="78.75" hidden="false" customHeight="false" outlineLevel="0" collapsed="false">
      <c r="A1480" s="24" t="s">
        <v>716</v>
      </c>
      <c r="B1480" s="24" t="s">
        <v>23</v>
      </c>
      <c r="C1480" s="24" t="s">
        <v>25</v>
      </c>
      <c r="D1480" s="69" t="s">
        <v>724</v>
      </c>
      <c r="E1480" s="69"/>
      <c r="F1480" s="37" t="s">
        <v>725</v>
      </c>
      <c r="G1480" s="28" t="n">
        <f aca="false">G1481</f>
        <v>2615.9</v>
      </c>
      <c r="H1480" s="28" t="n">
        <f aca="false">H1481</f>
        <v>2615.9</v>
      </c>
      <c r="I1480" s="27" t="n">
        <f aca="false">H1480/G1480*100</f>
        <v>100</v>
      </c>
    </row>
    <row r="1481" customFormat="false" ht="63" hidden="false" customHeight="false" outlineLevel="0" collapsed="false">
      <c r="A1481" s="24" t="s">
        <v>716</v>
      </c>
      <c r="B1481" s="24" t="s">
        <v>23</v>
      </c>
      <c r="C1481" s="24" t="s">
        <v>25</v>
      </c>
      <c r="D1481" s="69" t="s">
        <v>724</v>
      </c>
      <c r="E1481" s="24" t="s">
        <v>204</v>
      </c>
      <c r="F1481" s="25" t="s">
        <v>205</v>
      </c>
      <c r="G1481" s="28" t="n">
        <v>2615.9</v>
      </c>
      <c r="H1481" s="26" t="n">
        <v>2615.9</v>
      </c>
      <c r="I1481" s="27" t="n">
        <f aca="false">H1481/G1481*100</f>
        <v>100</v>
      </c>
    </row>
    <row r="1482" customFormat="false" ht="63" hidden="false" customHeight="false" outlineLevel="0" collapsed="false">
      <c r="A1482" s="24" t="s">
        <v>716</v>
      </c>
      <c r="B1482" s="24" t="s">
        <v>23</v>
      </c>
      <c r="C1482" s="24" t="s">
        <v>25</v>
      </c>
      <c r="D1482" s="69" t="s">
        <v>726</v>
      </c>
      <c r="E1482" s="69"/>
      <c r="F1482" s="37" t="s">
        <v>727</v>
      </c>
      <c r="G1482" s="28" t="n">
        <f aca="false">G1483</f>
        <v>5134.622</v>
      </c>
      <c r="H1482" s="28" t="n">
        <f aca="false">H1483</f>
        <v>4625.593</v>
      </c>
      <c r="I1482" s="27" t="n">
        <f aca="false">H1482/G1482*100</f>
        <v>90.0863393644167</v>
      </c>
    </row>
    <row r="1483" customFormat="false" ht="15.75" hidden="false" customHeight="false" outlineLevel="0" collapsed="false">
      <c r="A1483" s="24" t="s">
        <v>716</v>
      </c>
      <c r="B1483" s="24" t="s">
        <v>23</v>
      </c>
      <c r="C1483" s="24" t="s">
        <v>25</v>
      </c>
      <c r="D1483" s="69" t="s">
        <v>726</v>
      </c>
      <c r="E1483" s="10" t="s">
        <v>126</v>
      </c>
      <c r="F1483" s="25" t="s">
        <v>127</v>
      </c>
      <c r="G1483" s="28" t="n">
        <v>5134.622</v>
      </c>
      <c r="H1483" s="26" t="n">
        <v>4625.593</v>
      </c>
      <c r="I1483" s="27" t="n">
        <f aca="false">H1483/G1483*100</f>
        <v>90.0863393644167</v>
      </c>
    </row>
    <row r="1484" customFormat="false" ht="78.75" hidden="false" customHeight="false" outlineLevel="0" collapsed="false">
      <c r="A1484" s="24" t="s">
        <v>716</v>
      </c>
      <c r="B1484" s="24" t="s">
        <v>23</v>
      </c>
      <c r="C1484" s="24" t="s">
        <v>25</v>
      </c>
      <c r="D1484" s="69" t="s">
        <v>728</v>
      </c>
      <c r="E1484" s="69"/>
      <c r="F1484" s="37" t="s">
        <v>729</v>
      </c>
      <c r="G1484" s="28" t="n">
        <f aca="false">G1485</f>
        <v>408.3</v>
      </c>
      <c r="H1484" s="28" t="n">
        <f aca="false">H1485</f>
        <v>408.3</v>
      </c>
      <c r="I1484" s="27" t="n">
        <f aca="false">H1484/G1484*100</f>
        <v>100</v>
      </c>
    </row>
    <row r="1485" customFormat="false" ht="63" hidden="false" customHeight="false" outlineLevel="0" collapsed="false">
      <c r="A1485" s="24" t="s">
        <v>716</v>
      </c>
      <c r="B1485" s="24" t="s">
        <v>23</v>
      </c>
      <c r="C1485" s="24" t="s">
        <v>25</v>
      </c>
      <c r="D1485" s="69" t="s">
        <v>728</v>
      </c>
      <c r="E1485" s="24" t="s">
        <v>204</v>
      </c>
      <c r="F1485" s="25" t="s">
        <v>205</v>
      </c>
      <c r="G1485" s="28" t="n">
        <v>408.3</v>
      </c>
      <c r="H1485" s="26" t="n">
        <v>408.3</v>
      </c>
      <c r="I1485" s="27" t="n">
        <f aca="false">H1485/G1485*100</f>
        <v>100</v>
      </c>
    </row>
    <row r="1486" customFormat="false" ht="31.5" hidden="false" customHeight="false" outlineLevel="0" collapsed="false">
      <c r="A1486" s="24" t="s">
        <v>716</v>
      </c>
      <c r="B1486" s="24" t="s">
        <v>23</v>
      </c>
      <c r="C1486" s="24" t="s">
        <v>25</v>
      </c>
      <c r="D1486" s="69" t="s">
        <v>97</v>
      </c>
      <c r="E1486" s="24"/>
      <c r="F1486" s="25" t="s">
        <v>98</v>
      </c>
      <c r="G1486" s="28" t="n">
        <f aca="false">G1487</f>
        <v>1572.2</v>
      </c>
      <c r="H1486" s="28" t="n">
        <f aca="false">H1487</f>
        <v>1569.62</v>
      </c>
      <c r="I1486" s="27" t="n">
        <f aca="false">H1486/G1486*100</f>
        <v>99.8358987406182</v>
      </c>
    </row>
    <row r="1487" customFormat="false" ht="110.25" hidden="false" customHeight="false" outlineLevel="0" collapsed="false">
      <c r="A1487" s="24" t="s">
        <v>716</v>
      </c>
      <c r="B1487" s="24" t="s">
        <v>23</v>
      </c>
      <c r="C1487" s="24" t="s">
        <v>25</v>
      </c>
      <c r="D1487" s="69" t="s">
        <v>420</v>
      </c>
      <c r="E1487" s="24"/>
      <c r="F1487" s="25" t="s">
        <v>421</v>
      </c>
      <c r="G1487" s="28" t="n">
        <f aca="false">G1488</f>
        <v>1572.2</v>
      </c>
      <c r="H1487" s="28" t="n">
        <f aca="false">H1488</f>
        <v>1569.62</v>
      </c>
      <c r="I1487" s="27" t="n">
        <f aca="false">H1487/G1487*100</f>
        <v>99.8358987406182</v>
      </c>
    </row>
    <row r="1488" customFormat="false" ht="15.75" hidden="false" customHeight="false" outlineLevel="0" collapsed="false">
      <c r="A1488" s="24" t="s">
        <v>716</v>
      </c>
      <c r="B1488" s="24" t="s">
        <v>23</v>
      </c>
      <c r="C1488" s="24" t="s">
        <v>25</v>
      </c>
      <c r="D1488" s="69" t="s">
        <v>420</v>
      </c>
      <c r="E1488" s="10" t="s">
        <v>126</v>
      </c>
      <c r="F1488" s="25" t="s">
        <v>127</v>
      </c>
      <c r="G1488" s="28" t="n">
        <v>1572.2</v>
      </c>
      <c r="H1488" s="26" t="n">
        <v>1569.62</v>
      </c>
      <c r="I1488" s="27" t="n">
        <f aca="false">H1488/G1488*100</f>
        <v>99.8358987406182</v>
      </c>
    </row>
    <row r="1489" s="23" customFormat="true" ht="47.25" hidden="false" customHeight="false" outlineLevel="0" collapsed="false">
      <c r="A1489" s="18" t="s">
        <v>716</v>
      </c>
      <c r="B1489" s="18" t="s">
        <v>46</v>
      </c>
      <c r="C1489" s="18"/>
      <c r="D1489" s="18"/>
      <c r="E1489" s="18"/>
      <c r="F1489" s="39" t="s">
        <v>47</v>
      </c>
      <c r="G1489" s="20" t="n">
        <f aca="false">G1490+G1495</f>
        <v>959.8</v>
      </c>
      <c r="H1489" s="20" t="n">
        <f aca="false">H1490+H1495</f>
        <v>959.756</v>
      </c>
      <c r="I1489" s="21" t="n">
        <f aca="false">H1489/G1489*100</f>
        <v>99.9954157116066</v>
      </c>
    </row>
    <row r="1490" customFormat="false" ht="78.75" hidden="false" customHeight="false" outlineLevel="0" collapsed="false">
      <c r="A1490" s="33" t="s">
        <v>716</v>
      </c>
      <c r="B1490" s="33" t="s">
        <v>46</v>
      </c>
      <c r="C1490" s="33" t="s">
        <v>105</v>
      </c>
      <c r="D1490" s="33"/>
      <c r="E1490" s="33"/>
      <c r="F1490" s="34" t="s">
        <v>569</v>
      </c>
      <c r="G1490" s="35" t="n">
        <f aca="false">G1491</f>
        <v>529.8</v>
      </c>
      <c r="H1490" s="35" t="n">
        <f aca="false">H1491</f>
        <v>529.756</v>
      </c>
      <c r="I1490" s="36" t="n">
        <f aca="false">H1490/G1490*100</f>
        <v>99.9916949792375</v>
      </c>
    </row>
    <row r="1491" customFormat="false" ht="31.5" hidden="false" customHeight="false" outlineLevel="0" collapsed="false">
      <c r="A1491" s="24" t="s">
        <v>716</v>
      </c>
      <c r="B1491" s="24" t="s">
        <v>46</v>
      </c>
      <c r="C1491" s="24" t="s">
        <v>105</v>
      </c>
      <c r="D1491" s="69" t="s">
        <v>54</v>
      </c>
      <c r="E1491" s="69"/>
      <c r="F1491" s="37" t="s">
        <v>55</v>
      </c>
      <c r="G1491" s="28" t="n">
        <f aca="false">G1492</f>
        <v>529.8</v>
      </c>
      <c r="H1491" s="28" t="n">
        <f aca="false">H1492</f>
        <v>529.756</v>
      </c>
      <c r="I1491" s="27" t="n">
        <f aca="false">H1491/G1491*100</f>
        <v>99.9916949792375</v>
      </c>
    </row>
    <row r="1492" customFormat="false" ht="63" hidden="false" customHeight="false" outlineLevel="0" collapsed="false">
      <c r="A1492" s="24" t="s">
        <v>716</v>
      </c>
      <c r="B1492" s="24" t="s">
        <v>46</v>
      </c>
      <c r="C1492" s="24" t="s">
        <v>105</v>
      </c>
      <c r="D1492" s="11" t="s">
        <v>720</v>
      </c>
      <c r="E1492" s="11"/>
      <c r="F1492" s="37" t="s">
        <v>721</v>
      </c>
      <c r="G1492" s="28" t="n">
        <f aca="false">G1493</f>
        <v>529.8</v>
      </c>
      <c r="H1492" s="28" t="n">
        <f aca="false">H1493</f>
        <v>529.756</v>
      </c>
      <c r="I1492" s="27" t="n">
        <f aca="false">H1492/G1492*100</f>
        <v>99.9916949792375</v>
      </c>
    </row>
    <row r="1493" customFormat="false" ht="94.5" hidden="false" customHeight="false" outlineLevel="0" collapsed="false">
      <c r="A1493" s="24" t="s">
        <v>716</v>
      </c>
      <c r="B1493" s="24" t="s">
        <v>46</v>
      </c>
      <c r="C1493" s="24" t="s">
        <v>105</v>
      </c>
      <c r="D1493" s="69" t="s">
        <v>730</v>
      </c>
      <c r="E1493" s="69"/>
      <c r="F1493" s="37" t="s">
        <v>731</v>
      </c>
      <c r="G1493" s="28" t="n">
        <f aca="false">G1494</f>
        <v>529.8</v>
      </c>
      <c r="H1493" s="28" t="n">
        <f aca="false">H1494</f>
        <v>529.756</v>
      </c>
      <c r="I1493" s="27" t="n">
        <f aca="false">H1493/G1493*100</f>
        <v>99.9916949792375</v>
      </c>
    </row>
    <row r="1494" customFormat="false" ht="94.5" hidden="false" customHeight="false" outlineLevel="0" collapsed="false">
      <c r="A1494" s="24" t="s">
        <v>716</v>
      </c>
      <c r="B1494" s="24" t="s">
        <v>46</v>
      </c>
      <c r="C1494" s="24" t="s">
        <v>105</v>
      </c>
      <c r="D1494" s="69" t="s">
        <v>730</v>
      </c>
      <c r="E1494" s="24" t="s">
        <v>572</v>
      </c>
      <c r="F1494" s="25" t="s">
        <v>573</v>
      </c>
      <c r="G1494" s="28" t="n">
        <v>529.8</v>
      </c>
      <c r="H1494" s="26" t="n">
        <v>529.756</v>
      </c>
      <c r="I1494" s="27" t="n">
        <f aca="false">H1494/G1494*100</f>
        <v>99.9916949792375</v>
      </c>
    </row>
    <row r="1495" customFormat="false" ht="63" hidden="false" customHeight="false" outlineLevel="0" collapsed="false">
      <c r="A1495" s="33" t="s">
        <v>716</v>
      </c>
      <c r="B1495" s="33" t="s">
        <v>46</v>
      </c>
      <c r="C1495" s="33" t="s">
        <v>25</v>
      </c>
      <c r="D1495" s="33"/>
      <c r="E1495" s="33"/>
      <c r="F1495" s="47" t="s">
        <v>574</v>
      </c>
      <c r="G1495" s="35" t="n">
        <f aca="false">G1496+G1500</f>
        <v>430</v>
      </c>
      <c r="H1495" s="35" t="n">
        <f aca="false">H1496+H1500</f>
        <v>430</v>
      </c>
      <c r="I1495" s="36" t="n">
        <f aca="false">H1495/G1495*100</f>
        <v>100</v>
      </c>
    </row>
    <row r="1496" customFormat="false" ht="15.75" hidden="true" customHeight="false" outlineLevel="0" collapsed="false">
      <c r="A1496" s="29" t="s">
        <v>716</v>
      </c>
      <c r="B1496" s="29" t="s">
        <v>46</v>
      </c>
      <c r="C1496" s="29" t="s">
        <v>25</v>
      </c>
      <c r="D1496" s="76" t="s">
        <v>54</v>
      </c>
      <c r="E1496" s="76"/>
      <c r="F1496" s="49" t="s">
        <v>55</v>
      </c>
      <c r="G1496" s="31" t="n">
        <f aca="false">G1497</f>
        <v>0</v>
      </c>
      <c r="H1496" s="31" t="n">
        <f aca="false">H1497</f>
        <v>0</v>
      </c>
      <c r="I1496" s="32"/>
      <c r="J1496" s="3" t="n">
        <v>1</v>
      </c>
    </row>
    <row r="1497" customFormat="false" ht="39" hidden="true" customHeight="false" outlineLevel="0" collapsed="false">
      <c r="A1497" s="29" t="s">
        <v>716</v>
      </c>
      <c r="B1497" s="29" t="s">
        <v>46</v>
      </c>
      <c r="C1497" s="29" t="s">
        <v>25</v>
      </c>
      <c r="D1497" s="51" t="s">
        <v>720</v>
      </c>
      <c r="E1497" s="51"/>
      <c r="F1497" s="49" t="s">
        <v>721</v>
      </c>
      <c r="G1497" s="31" t="n">
        <f aca="false">G1498</f>
        <v>0</v>
      </c>
      <c r="H1497" s="31" t="n">
        <f aca="false">H1498</f>
        <v>0</v>
      </c>
      <c r="I1497" s="32"/>
      <c r="J1497" s="3" t="n">
        <v>1</v>
      </c>
    </row>
    <row r="1498" customFormat="false" ht="39" hidden="true" customHeight="false" outlineLevel="0" collapsed="false">
      <c r="A1498" s="29" t="s">
        <v>716</v>
      </c>
      <c r="B1498" s="29" t="s">
        <v>46</v>
      </c>
      <c r="C1498" s="29" t="s">
        <v>25</v>
      </c>
      <c r="D1498" s="76" t="s">
        <v>732</v>
      </c>
      <c r="E1498" s="76"/>
      <c r="F1498" s="49" t="s">
        <v>733</v>
      </c>
      <c r="G1498" s="31" t="n">
        <f aca="false">G1499</f>
        <v>0</v>
      </c>
      <c r="H1498" s="31" t="n">
        <f aca="false">H1499</f>
        <v>0</v>
      </c>
      <c r="I1498" s="32"/>
      <c r="J1498" s="3" t="n">
        <v>1</v>
      </c>
    </row>
    <row r="1499" customFormat="false" ht="15.75" hidden="true" customHeight="false" outlineLevel="0" collapsed="false">
      <c r="A1499" s="29" t="s">
        <v>716</v>
      </c>
      <c r="B1499" s="29" t="s">
        <v>46</v>
      </c>
      <c r="C1499" s="29" t="s">
        <v>25</v>
      </c>
      <c r="D1499" s="76" t="s">
        <v>732</v>
      </c>
      <c r="E1499" s="29" t="s">
        <v>126</v>
      </c>
      <c r="F1499" s="43" t="s">
        <v>127</v>
      </c>
      <c r="G1499" s="42"/>
      <c r="H1499" s="31"/>
      <c r="I1499" s="32"/>
      <c r="J1499" s="3" t="n">
        <v>1</v>
      </c>
    </row>
    <row r="1500" customFormat="false" ht="31.5" hidden="false" customHeight="false" outlineLevel="0" collapsed="false">
      <c r="A1500" s="24" t="s">
        <v>716</v>
      </c>
      <c r="B1500" s="24" t="s">
        <v>46</v>
      </c>
      <c r="C1500" s="24" t="s">
        <v>25</v>
      </c>
      <c r="D1500" s="24" t="s">
        <v>97</v>
      </c>
      <c r="E1500" s="24"/>
      <c r="F1500" s="45" t="s">
        <v>98</v>
      </c>
      <c r="G1500" s="28" t="n">
        <f aca="false">G1501+G1503</f>
        <v>430</v>
      </c>
      <c r="H1500" s="28" t="n">
        <f aca="false">H1501+H1503</f>
        <v>430</v>
      </c>
      <c r="I1500" s="27" t="n">
        <f aca="false">H1500/G1500*100</f>
        <v>100</v>
      </c>
    </row>
    <row r="1501" customFormat="false" ht="47.25" hidden="false" customHeight="false" outlineLevel="0" collapsed="false">
      <c r="A1501" s="24" t="s">
        <v>716</v>
      </c>
      <c r="B1501" s="24" t="s">
        <v>46</v>
      </c>
      <c r="C1501" s="24" t="s">
        <v>25</v>
      </c>
      <c r="D1501" s="24" t="s">
        <v>296</v>
      </c>
      <c r="E1501" s="24"/>
      <c r="F1501" s="45" t="s">
        <v>297</v>
      </c>
      <c r="G1501" s="28" t="n">
        <f aca="false">G1502</f>
        <v>250</v>
      </c>
      <c r="H1501" s="28" t="n">
        <f aca="false">H1502</f>
        <v>250</v>
      </c>
      <c r="I1501" s="27" t="n">
        <f aca="false">H1501/G1501*100</f>
        <v>100</v>
      </c>
    </row>
    <row r="1502" customFormat="false" ht="15.75" hidden="false" customHeight="false" outlineLevel="0" collapsed="false">
      <c r="A1502" s="24" t="s">
        <v>716</v>
      </c>
      <c r="B1502" s="24" t="s">
        <v>46</v>
      </c>
      <c r="C1502" s="24" t="s">
        <v>25</v>
      </c>
      <c r="D1502" s="24" t="s">
        <v>296</v>
      </c>
      <c r="E1502" s="24" t="s">
        <v>126</v>
      </c>
      <c r="F1502" s="25" t="s">
        <v>127</v>
      </c>
      <c r="G1502" s="28" t="n">
        <v>250</v>
      </c>
      <c r="H1502" s="26" t="n">
        <v>250</v>
      </c>
      <c r="I1502" s="27" t="n">
        <f aca="false">H1502/G1502*100</f>
        <v>100</v>
      </c>
    </row>
    <row r="1503" customFormat="false" ht="94.5" hidden="false" customHeight="false" outlineLevel="0" collapsed="false">
      <c r="A1503" s="24" t="s">
        <v>716</v>
      </c>
      <c r="B1503" s="24" t="s">
        <v>46</v>
      </c>
      <c r="C1503" s="24" t="s">
        <v>25</v>
      </c>
      <c r="D1503" s="24" t="s">
        <v>577</v>
      </c>
      <c r="E1503" s="24"/>
      <c r="F1503" s="25" t="s">
        <v>578</v>
      </c>
      <c r="G1503" s="28" t="n">
        <f aca="false">G1504</f>
        <v>180</v>
      </c>
      <c r="H1503" s="28" t="n">
        <f aca="false">H1504</f>
        <v>180</v>
      </c>
      <c r="I1503" s="27" t="n">
        <f aca="false">H1503/G1503*100</f>
        <v>100</v>
      </c>
    </row>
    <row r="1504" customFormat="false" ht="15.75" hidden="false" customHeight="false" outlineLevel="0" collapsed="false">
      <c r="A1504" s="24" t="s">
        <v>716</v>
      </c>
      <c r="B1504" s="24" t="s">
        <v>46</v>
      </c>
      <c r="C1504" s="24" t="s">
        <v>25</v>
      </c>
      <c r="D1504" s="24" t="s">
        <v>577</v>
      </c>
      <c r="E1504" s="24" t="s">
        <v>126</v>
      </c>
      <c r="F1504" s="25" t="s">
        <v>127</v>
      </c>
      <c r="G1504" s="28" t="n">
        <v>180</v>
      </c>
      <c r="H1504" s="26" t="n">
        <v>180</v>
      </c>
      <c r="I1504" s="27" t="n">
        <f aca="false">H1504/G1504*100</f>
        <v>100</v>
      </c>
    </row>
    <row r="1505" s="23" customFormat="true" ht="15.75" hidden="false" customHeight="false" outlineLevel="0" collapsed="false">
      <c r="A1505" s="18" t="s">
        <v>716</v>
      </c>
      <c r="B1505" s="18" t="s">
        <v>60</v>
      </c>
      <c r="C1505" s="18"/>
      <c r="D1505" s="18"/>
      <c r="E1505" s="18"/>
      <c r="F1505" s="39" t="s">
        <v>61</v>
      </c>
      <c r="G1505" s="20" t="n">
        <f aca="false">G1512+G1506</f>
        <v>23362.475</v>
      </c>
      <c r="H1505" s="20" t="n">
        <f aca="false">H1512+H1506</f>
        <v>23105.942</v>
      </c>
      <c r="I1505" s="21" t="n">
        <f aca="false">H1505/G1505*100</f>
        <v>98.9019442503416</v>
      </c>
    </row>
    <row r="1506" customFormat="false" ht="15.75" hidden="false" customHeight="false" outlineLevel="0" collapsed="false">
      <c r="A1506" s="24" t="s">
        <v>716</v>
      </c>
      <c r="B1506" s="33" t="s">
        <v>60</v>
      </c>
      <c r="C1506" s="33" t="s">
        <v>23</v>
      </c>
      <c r="D1506" s="33"/>
      <c r="E1506" s="33"/>
      <c r="F1506" s="47" t="s">
        <v>579</v>
      </c>
      <c r="G1506" s="28" t="n">
        <f aca="false">G1507</f>
        <v>20879.875</v>
      </c>
      <c r="H1506" s="28" t="n">
        <f aca="false">H1507</f>
        <v>20627.667</v>
      </c>
      <c r="I1506" s="36" t="n">
        <f aca="false">H1506/G1506*100</f>
        <v>98.7921000484917</v>
      </c>
    </row>
    <row r="1507" customFormat="false" ht="31.5" hidden="false" customHeight="false" outlineLevel="0" collapsed="false">
      <c r="A1507" s="24" t="s">
        <v>716</v>
      </c>
      <c r="B1507" s="24" t="s">
        <v>60</v>
      </c>
      <c r="C1507" s="24" t="s">
        <v>23</v>
      </c>
      <c r="D1507" s="24" t="s">
        <v>580</v>
      </c>
      <c r="E1507" s="24"/>
      <c r="F1507" s="25" t="s">
        <v>581</v>
      </c>
      <c r="G1507" s="28" t="n">
        <f aca="false">G1508+G1510</f>
        <v>20879.875</v>
      </c>
      <c r="H1507" s="28" t="n">
        <f aca="false">H1508+H1510</f>
        <v>20627.667</v>
      </c>
      <c r="I1507" s="27" t="n">
        <f aca="false">H1507/G1507*100</f>
        <v>98.7921000484917</v>
      </c>
    </row>
    <row r="1508" customFormat="false" ht="78.75" hidden="false" customHeight="false" outlineLevel="0" collapsed="false">
      <c r="A1508" s="24" t="s">
        <v>716</v>
      </c>
      <c r="B1508" s="24" t="s">
        <v>60</v>
      </c>
      <c r="C1508" s="24" t="s">
        <v>23</v>
      </c>
      <c r="D1508" s="24" t="s">
        <v>582</v>
      </c>
      <c r="E1508" s="24"/>
      <c r="F1508" s="25" t="s">
        <v>583</v>
      </c>
      <c r="G1508" s="28" t="n">
        <f aca="false">G1509</f>
        <v>3795.143</v>
      </c>
      <c r="H1508" s="28" t="n">
        <f aca="false">H1509</f>
        <v>3794.895</v>
      </c>
      <c r="I1508" s="27" t="n">
        <f aca="false">H1508/G1508*100</f>
        <v>99.9934653318729</v>
      </c>
    </row>
    <row r="1509" customFormat="false" ht="63" hidden="false" customHeight="false" outlineLevel="0" collapsed="false">
      <c r="A1509" s="24" t="s">
        <v>716</v>
      </c>
      <c r="B1509" s="24" t="s">
        <v>60</v>
      </c>
      <c r="C1509" s="24" t="s">
        <v>23</v>
      </c>
      <c r="D1509" s="24" t="s">
        <v>582</v>
      </c>
      <c r="E1509" s="10" t="s">
        <v>204</v>
      </c>
      <c r="F1509" s="64" t="s">
        <v>205</v>
      </c>
      <c r="G1509" s="28" t="n">
        <v>3795.143</v>
      </c>
      <c r="H1509" s="26" t="n">
        <v>3794.895</v>
      </c>
      <c r="I1509" s="27" t="n">
        <f aca="false">H1509/G1509*100</f>
        <v>99.9934653318729</v>
      </c>
    </row>
    <row r="1510" customFormat="false" ht="78.75" hidden="false" customHeight="false" outlineLevel="0" collapsed="false">
      <c r="A1510" s="24" t="s">
        <v>716</v>
      </c>
      <c r="B1510" s="24" t="s">
        <v>60</v>
      </c>
      <c r="C1510" s="24" t="s">
        <v>23</v>
      </c>
      <c r="D1510" s="24" t="s">
        <v>584</v>
      </c>
      <c r="E1510" s="24"/>
      <c r="F1510" s="25" t="s">
        <v>585</v>
      </c>
      <c r="G1510" s="28" t="n">
        <f aca="false">G1511</f>
        <v>17084.732</v>
      </c>
      <c r="H1510" s="28" t="n">
        <f aca="false">H1511</f>
        <v>16832.772</v>
      </c>
      <c r="I1510" s="27" t="n">
        <f aca="false">H1510/G1510*100</f>
        <v>98.5252329389773</v>
      </c>
    </row>
    <row r="1511" customFormat="false" ht="63" hidden="false" customHeight="false" outlineLevel="0" collapsed="false">
      <c r="A1511" s="24" t="s">
        <v>716</v>
      </c>
      <c r="B1511" s="24" t="s">
        <v>60</v>
      </c>
      <c r="C1511" s="24" t="s">
        <v>23</v>
      </c>
      <c r="D1511" s="24" t="s">
        <v>584</v>
      </c>
      <c r="E1511" s="10" t="s">
        <v>204</v>
      </c>
      <c r="F1511" s="64" t="s">
        <v>205</v>
      </c>
      <c r="G1511" s="28" t="n">
        <v>17084.732</v>
      </c>
      <c r="H1511" s="26" t="n">
        <v>16832.772</v>
      </c>
      <c r="I1511" s="27" t="n">
        <f aca="false">H1511/G1511*100</f>
        <v>98.5252329389773</v>
      </c>
    </row>
    <row r="1512" customFormat="false" ht="31.5" hidden="false" customHeight="false" outlineLevel="0" collapsed="false">
      <c r="A1512" s="33" t="s">
        <v>716</v>
      </c>
      <c r="B1512" s="33" t="s">
        <v>60</v>
      </c>
      <c r="C1512" s="33" t="s">
        <v>121</v>
      </c>
      <c r="D1512" s="33"/>
      <c r="E1512" s="33"/>
      <c r="F1512" s="34" t="s">
        <v>139</v>
      </c>
      <c r="G1512" s="35" t="n">
        <f aca="false">G1513</f>
        <v>2482.6</v>
      </c>
      <c r="H1512" s="35" t="n">
        <f aca="false">H1513</f>
        <v>2478.275</v>
      </c>
      <c r="I1512" s="36" t="n">
        <f aca="false">H1512/G1512*100</f>
        <v>99.8257874808669</v>
      </c>
    </row>
    <row r="1513" customFormat="false" ht="31.5" hidden="false" customHeight="false" outlineLevel="0" collapsed="false">
      <c r="A1513" s="24" t="s">
        <v>716</v>
      </c>
      <c r="B1513" s="24" t="s">
        <v>60</v>
      </c>
      <c r="C1513" s="24" t="s">
        <v>121</v>
      </c>
      <c r="D1513" s="24" t="s">
        <v>54</v>
      </c>
      <c r="E1513" s="24"/>
      <c r="F1513" s="44" t="s">
        <v>55</v>
      </c>
      <c r="G1513" s="28" t="n">
        <f aca="false">G1514</f>
        <v>2482.6</v>
      </c>
      <c r="H1513" s="28" t="n">
        <f aca="false">H1514</f>
        <v>2478.275</v>
      </c>
      <c r="I1513" s="27" t="n">
        <f aca="false">H1513/G1513*100</f>
        <v>99.8257874808669</v>
      </c>
    </row>
    <row r="1514" customFormat="false" ht="63" hidden="false" customHeight="false" outlineLevel="0" collapsed="false">
      <c r="A1514" s="24" t="s">
        <v>716</v>
      </c>
      <c r="B1514" s="24" t="s">
        <v>60</v>
      </c>
      <c r="C1514" s="24" t="s">
        <v>121</v>
      </c>
      <c r="D1514" s="11" t="s">
        <v>720</v>
      </c>
      <c r="E1514" s="11"/>
      <c r="F1514" s="37" t="s">
        <v>721</v>
      </c>
      <c r="G1514" s="28" t="n">
        <f aca="false">G1517+G1515</f>
        <v>2482.6</v>
      </c>
      <c r="H1514" s="28" t="n">
        <f aca="false">H1517+H1515</f>
        <v>2478.275</v>
      </c>
      <c r="I1514" s="27" t="n">
        <f aca="false">H1514/G1514*100</f>
        <v>99.8257874808669</v>
      </c>
    </row>
    <row r="1515" customFormat="false" ht="78.75" hidden="false" customHeight="false" outlineLevel="0" collapsed="false">
      <c r="A1515" s="24" t="s">
        <v>716</v>
      </c>
      <c r="B1515" s="24" t="s">
        <v>60</v>
      </c>
      <c r="C1515" s="24" t="s">
        <v>121</v>
      </c>
      <c r="D1515" s="11" t="s">
        <v>734</v>
      </c>
      <c r="E1515" s="11"/>
      <c r="F1515" s="37" t="s">
        <v>735</v>
      </c>
      <c r="G1515" s="28" t="n">
        <f aca="false">G1516</f>
        <v>2010.8</v>
      </c>
      <c r="H1515" s="28" t="n">
        <f aca="false">H1516</f>
        <v>2006.475</v>
      </c>
      <c r="I1515" s="27" t="n">
        <f aca="false">H1515/G1515*100</f>
        <v>99.7849114780187</v>
      </c>
    </row>
    <row r="1516" customFormat="false" ht="31.5" hidden="false" customHeight="false" outlineLevel="0" collapsed="false">
      <c r="A1516" s="24" t="s">
        <v>716</v>
      </c>
      <c r="B1516" s="24" t="s">
        <v>60</v>
      </c>
      <c r="C1516" s="24" t="s">
        <v>121</v>
      </c>
      <c r="D1516" s="11" t="s">
        <v>734</v>
      </c>
      <c r="E1516" s="24" t="s">
        <v>37</v>
      </c>
      <c r="F1516" s="25" t="s">
        <v>38</v>
      </c>
      <c r="G1516" s="28" t="n">
        <v>2010.8</v>
      </c>
      <c r="H1516" s="26" t="n">
        <v>2006.475</v>
      </c>
      <c r="I1516" s="27" t="n">
        <f aca="false">H1516/G1516*100</f>
        <v>99.7849114780187</v>
      </c>
    </row>
    <row r="1517" customFormat="false" ht="63" hidden="false" customHeight="false" outlineLevel="0" collapsed="false">
      <c r="A1517" s="24" t="s">
        <v>716</v>
      </c>
      <c r="B1517" s="24" t="s">
        <v>60</v>
      </c>
      <c r="C1517" s="24" t="s">
        <v>121</v>
      </c>
      <c r="D1517" s="11" t="s">
        <v>736</v>
      </c>
      <c r="E1517" s="11"/>
      <c r="F1517" s="37" t="s">
        <v>737</v>
      </c>
      <c r="G1517" s="28" t="n">
        <f aca="false">G1518</f>
        <v>471.8</v>
      </c>
      <c r="H1517" s="28" t="n">
        <f aca="false">H1518</f>
        <v>471.8</v>
      </c>
      <c r="I1517" s="27" t="n">
        <f aca="false">H1517/G1517*100</f>
        <v>100</v>
      </c>
    </row>
    <row r="1518" customFormat="false" ht="31.5" hidden="false" customHeight="false" outlineLevel="0" collapsed="false">
      <c r="A1518" s="24" t="s">
        <v>716</v>
      </c>
      <c r="B1518" s="24" t="s">
        <v>60</v>
      </c>
      <c r="C1518" s="24" t="s">
        <v>121</v>
      </c>
      <c r="D1518" s="11" t="s">
        <v>736</v>
      </c>
      <c r="E1518" s="24" t="s">
        <v>37</v>
      </c>
      <c r="F1518" s="25" t="s">
        <v>38</v>
      </c>
      <c r="G1518" s="28" t="n">
        <v>471.8</v>
      </c>
      <c r="H1518" s="26" t="n">
        <v>471.8</v>
      </c>
      <c r="I1518" s="27" t="n">
        <f aca="false">H1518/G1518*100</f>
        <v>100</v>
      </c>
    </row>
    <row r="1519" s="23" customFormat="true" ht="31.5" hidden="false" customHeight="false" outlineLevel="0" collapsed="false">
      <c r="A1519" s="18" t="s">
        <v>716</v>
      </c>
      <c r="B1519" s="18" t="s">
        <v>148</v>
      </c>
      <c r="C1519" s="18"/>
      <c r="D1519" s="18"/>
      <c r="E1519" s="18"/>
      <c r="F1519" s="39" t="s">
        <v>149</v>
      </c>
      <c r="G1519" s="20" t="n">
        <f aca="false">G1520+G1527+G1534+G1556</f>
        <v>165622.77452</v>
      </c>
      <c r="H1519" s="20" t="n">
        <f aca="false">H1520+H1527+H1534+H1556</f>
        <v>160919.901</v>
      </c>
      <c r="I1519" s="21" t="n">
        <f aca="false">H1519/G1519*100</f>
        <v>97.1604910413863</v>
      </c>
    </row>
    <row r="1520" customFormat="false" ht="15.75" hidden="false" customHeight="false" outlineLevel="0" collapsed="false">
      <c r="A1520" s="33" t="s">
        <v>716</v>
      </c>
      <c r="B1520" s="33" t="s">
        <v>148</v>
      </c>
      <c r="C1520" s="33" t="s">
        <v>23</v>
      </c>
      <c r="D1520" s="33"/>
      <c r="E1520" s="33"/>
      <c r="F1520" s="34" t="s">
        <v>150</v>
      </c>
      <c r="G1520" s="35" t="n">
        <f aca="false">G1524+G1521</f>
        <v>110.22203</v>
      </c>
      <c r="H1520" s="35" t="n">
        <f aca="false">H1524+H1521</f>
        <v>110.222</v>
      </c>
      <c r="I1520" s="36" t="n">
        <f aca="false">H1520/G1520*100</f>
        <v>99.9999727822106</v>
      </c>
    </row>
    <row r="1521" customFormat="false" ht="15.75" hidden="false" customHeight="false" outlineLevel="0" collapsed="false">
      <c r="A1521" s="24" t="s">
        <v>716</v>
      </c>
      <c r="B1521" s="24" t="s">
        <v>148</v>
      </c>
      <c r="C1521" s="24" t="s">
        <v>23</v>
      </c>
      <c r="D1521" s="24" t="s">
        <v>123</v>
      </c>
      <c r="E1521" s="24"/>
      <c r="F1521" s="37" t="s">
        <v>122</v>
      </c>
      <c r="G1521" s="28" t="n">
        <f aca="false">G1522</f>
        <v>110.22203</v>
      </c>
      <c r="H1521" s="35" t="n">
        <f aca="false">H1522</f>
        <v>110.222</v>
      </c>
      <c r="I1521" s="27" t="n">
        <f aca="false">H1521/G1521*100</f>
        <v>99.9999727822106</v>
      </c>
    </row>
    <row r="1522" customFormat="false" ht="31.5" hidden="false" customHeight="false" outlineLevel="0" collapsed="false">
      <c r="A1522" s="24" t="s">
        <v>716</v>
      </c>
      <c r="B1522" s="24" t="s">
        <v>148</v>
      </c>
      <c r="C1522" s="24" t="s">
        <v>23</v>
      </c>
      <c r="D1522" s="24" t="s">
        <v>124</v>
      </c>
      <c r="E1522" s="24"/>
      <c r="F1522" s="37" t="s">
        <v>125</v>
      </c>
      <c r="G1522" s="28" t="n">
        <f aca="false">G1523</f>
        <v>110.22203</v>
      </c>
      <c r="H1522" s="35" t="n">
        <f aca="false">H1523</f>
        <v>110.222</v>
      </c>
      <c r="I1522" s="27" t="n">
        <f aca="false">H1522/G1522*100</f>
        <v>99.9999727822106</v>
      </c>
    </row>
    <row r="1523" customFormat="false" ht="15.75" hidden="false" customHeight="false" outlineLevel="0" collapsed="false">
      <c r="A1523" s="24" t="s">
        <v>716</v>
      </c>
      <c r="B1523" s="24" t="s">
        <v>148</v>
      </c>
      <c r="C1523" s="24" t="s">
        <v>23</v>
      </c>
      <c r="D1523" s="24" t="s">
        <v>124</v>
      </c>
      <c r="E1523" s="24" t="s">
        <v>126</v>
      </c>
      <c r="F1523" s="79" t="s">
        <v>127</v>
      </c>
      <c r="G1523" s="28" t="n">
        <v>110.22203</v>
      </c>
      <c r="H1523" s="26" t="n">
        <v>110.222</v>
      </c>
      <c r="I1523" s="27" t="n">
        <f aca="false">H1523/G1523*100</f>
        <v>99.9999727822106</v>
      </c>
    </row>
    <row r="1524" customFormat="false" ht="26.25" hidden="true" customHeight="false" outlineLevel="0" collapsed="false">
      <c r="A1524" s="29" t="s">
        <v>716</v>
      </c>
      <c r="B1524" s="29" t="s">
        <v>148</v>
      </c>
      <c r="C1524" s="29" t="s">
        <v>23</v>
      </c>
      <c r="D1524" s="29" t="s">
        <v>192</v>
      </c>
      <c r="E1524" s="29"/>
      <c r="F1524" s="49" t="s">
        <v>193</v>
      </c>
      <c r="G1524" s="42" t="n">
        <f aca="false">G1525</f>
        <v>0</v>
      </c>
      <c r="H1524" s="42" t="n">
        <f aca="false">H1525</f>
        <v>0</v>
      </c>
      <c r="I1524" s="32"/>
      <c r="J1524" s="3" t="n">
        <v>1</v>
      </c>
    </row>
    <row r="1525" customFormat="false" ht="39" hidden="true" customHeight="false" outlineLevel="0" collapsed="false">
      <c r="A1525" s="29" t="s">
        <v>716</v>
      </c>
      <c r="B1525" s="29" t="s">
        <v>148</v>
      </c>
      <c r="C1525" s="29" t="s">
        <v>23</v>
      </c>
      <c r="D1525" s="29" t="s">
        <v>209</v>
      </c>
      <c r="E1525" s="29"/>
      <c r="F1525" s="30" t="s">
        <v>210</v>
      </c>
      <c r="G1525" s="42" t="n">
        <f aca="false">G1526</f>
        <v>0</v>
      </c>
      <c r="H1525" s="42" t="n">
        <f aca="false">H1526</f>
        <v>0</v>
      </c>
      <c r="I1525" s="32"/>
      <c r="J1525" s="3" t="n">
        <v>1</v>
      </c>
    </row>
    <row r="1526" customFormat="false" ht="26.25" hidden="true" customHeight="false" outlineLevel="0" collapsed="false">
      <c r="A1526" s="29" t="s">
        <v>716</v>
      </c>
      <c r="B1526" s="29" t="s">
        <v>148</v>
      </c>
      <c r="C1526" s="29" t="s">
        <v>23</v>
      </c>
      <c r="D1526" s="29" t="s">
        <v>209</v>
      </c>
      <c r="E1526" s="29" t="s">
        <v>37</v>
      </c>
      <c r="F1526" s="30" t="s">
        <v>38</v>
      </c>
      <c r="G1526" s="42"/>
      <c r="H1526" s="31"/>
      <c r="I1526" s="32"/>
      <c r="J1526" s="3" t="n">
        <v>1</v>
      </c>
    </row>
    <row r="1527" customFormat="false" ht="15.75" hidden="false" customHeight="false" outlineLevel="0" collapsed="false">
      <c r="A1527" s="33" t="s">
        <v>716</v>
      </c>
      <c r="B1527" s="33" t="s">
        <v>148</v>
      </c>
      <c r="C1527" s="33" t="s">
        <v>48</v>
      </c>
      <c r="D1527" s="33"/>
      <c r="E1527" s="33"/>
      <c r="F1527" s="34" t="s">
        <v>590</v>
      </c>
      <c r="G1527" s="35" t="n">
        <f aca="false">G1528</f>
        <v>477.1</v>
      </c>
      <c r="H1527" s="35" t="n">
        <f aca="false">H1528</f>
        <v>477.098</v>
      </c>
      <c r="I1527" s="36" t="n">
        <f aca="false">H1527/G1527*100</f>
        <v>99.9995808006707</v>
      </c>
    </row>
    <row r="1528" customFormat="false" ht="31.5" hidden="false" customHeight="false" outlineLevel="0" collapsed="false">
      <c r="A1528" s="24" t="s">
        <v>716</v>
      </c>
      <c r="B1528" s="24" t="s">
        <v>148</v>
      </c>
      <c r="C1528" s="24" t="s">
        <v>48</v>
      </c>
      <c r="D1528" s="69" t="s">
        <v>54</v>
      </c>
      <c r="E1528" s="69"/>
      <c r="F1528" s="37" t="s">
        <v>55</v>
      </c>
      <c r="G1528" s="28" t="n">
        <f aca="false">G1529</f>
        <v>477.1</v>
      </c>
      <c r="H1528" s="28" t="n">
        <f aca="false">H1529</f>
        <v>477.098</v>
      </c>
      <c r="I1528" s="27" t="n">
        <f aca="false">H1528/G1528*100</f>
        <v>99.9995808006707</v>
      </c>
    </row>
    <row r="1529" customFormat="false" ht="63" hidden="false" customHeight="false" outlineLevel="0" collapsed="false">
      <c r="A1529" s="24" t="s">
        <v>716</v>
      </c>
      <c r="B1529" s="24" t="s">
        <v>148</v>
      </c>
      <c r="C1529" s="24" t="s">
        <v>48</v>
      </c>
      <c r="D1529" s="11" t="s">
        <v>720</v>
      </c>
      <c r="E1529" s="11"/>
      <c r="F1529" s="37" t="s">
        <v>721</v>
      </c>
      <c r="G1529" s="28" t="n">
        <f aca="false">G1530+G1532</f>
        <v>477.1</v>
      </c>
      <c r="H1529" s="28" t="n">
        <f aca="false">H1530+H1532</f>
        <v>477.098</v>
      </c>
      <c r="I1529" s="27" t="n">
        <f aca="false">H1529/G1529*100</f>
        <v>99.9995808006707</v>
      </c>
    </row>
    <row r="1530" customFormat="false" ht="63" hidden="false" customHeight="false" outlineLevel="0" collapsed="false">
      <c r="A1530" s="24" t="s">
        <v>716</v>
      </c>
      <c r="B1530" s="24" t="s">
        <v>148</v>
      </c>
      <c r="C1530" s="24" t="s">
        <v>48</v>
      </c>
      <c r="D1530" s="11" t="s">
        <v>738</v>
      </c>
      <c r="E1530" s="11"/>
      <c r="F1530" s="37" t="s">
        <v>739</v>
      </c>
      <c r="G1530" s="28" t="n">
        <f aca="false">G1531</f>
        <v>477.1</v>
      </c>
      <c r="H1530" s="28" t="n">
        <f aca="false">H1531</f>
        <v>477.098</v>
      </c>
      <c r="I1530" s="27" t="n">
        <f aca="false">H1530/G1530*100</f>
        <v>99.9995808006707</v>
      </c>
    </row>
    <row r="1531" customFormat="false" ht="31.5" hidden="false" customHeight="false" outlineLevel="0" collapsed="false">
      <c r="A1531" s="24" t="s">
        <v>716</v>
      </c>
      <c r="B1531" s="24" t="s">
        <v>148</v>
      </c>
      <c r="C1531" s="24" t="s">
        <v>48</v>
      </c>
      <c r="D1531" s="11" t="s">
        <v>738</v>
      </c>
      <c r="E1531" s="24" t="s">
        <v>37</v>
      </c>
      <c r="F1531" s="45" t="s">
        <v>38</v>
      </c>
      <c r="G1531" s="28" t="n">
        <v>477.1</v>
      </c>
      <c r="H1531" s="26" t="n">
        <v>477.098</v>
      </c>
      <c r="I1531" s="27" t="n">
        <f aca="false">H1531/G1531*100</f>
        <v>99.9995808006707</v>
      </c>
    </row>
    <row r="1532" customFormat="false" ht="51.75" hidden="true" customHeight="false" outlineLevel="0" collapsed="false">
      <c r="A1532" s="29" t="s">
        <v>716</v>
      </c>
      <c r="B1532" s="29" t="s">
        <v>148</v>
      </c>
      <c r="C1532" s="29" t="s">
        <v>48</v>
      </c>
      <c r="D1532" s="51" t="s">
        <v>740</v>
      </c>
      <c r="E1532" s="51"/>
      <c r="F1532" s="49" t="s">
        <v>741</v>
      </c>
      <c r="G1532" s="31" t="n">
        <f aca="false">G1533</f>
        <v>0</v>
      </c>
      <c r="H1532" s="31" t="n">
        <f aca="false">H1533</f>
        <v>0</v>
      </c>
      <c r="I1532" s="32"/>
      <c r="J1532" s="3" t="n">
        <v>1</v>
      </c>
    </row>
    <row r="1533" customFormat="false" ht="25.5" hidden="true" customHeight="false" outlineLevel="0" collapsed="false">
      <c r="A1533" s="29" t="s">
        <v>716</v>
      </c>
      <c r="B1533" s="29" t="s">
        <v>148</v>
      </c>
      <c r="C1533" s="29" t="s">
        <v>48</v>
      </c>
      <c r="D1533" s="51" t="s">
        <v>740</v>
      </c>
      <c r="E1533" s="29" t="s">
        <v>43</v>
      </c>
      <c r="F1533" s="43" t="s">
        <v>44</v>
      </c>
      <c r="G1533" s="42"/>
      <c r="H1533" s="31"/>
      <c r="I1533" s="32"/>
      <c r="J1533" s="3" t="n">
        <v>1</v>
      </c>
    </row>
    <row r="1534" customFormat="false" ht="15.75" hidden="false" customHeight="false" outlineLevel="0" collapsed="false">
      <c r="A1534" s="33" t="s">
        <v>716</v>
      </c>
      <c r="B1534" s="33" t="s">
        <v>148</v>
      </c>
      <c r="C1534" s="33" t="s">
        <v>46</v>
      </c>
      <c r="D1534" s="33"/>
      <c r="E1534" s="33"/>
      <c r="F1534" s="34" t="s">
        <v>595</v>
      </c>
      <c r="G1534" s="35" t="n">
        <f aca="false">G1535+G1551+G1539</f>
        <v>156442.75249</v>
      </c>
      <c r="H1534" s="35" t="n">
        <f aca="false">H1535+H1551+H1539</f>
        <v>151821.713</v>
      </c>
      <c r="I1534" s="36" t="n">
        <f aca="false">H1534/G1534*100</f>
        <v>97.0461786075418</v>
      </c>
    </row>
    <row r="1535" customFormat="false" ht="31.5" hidden="false" customHeight="false" outlineLevel="0" collapsed="false">
      <c r="A1535" s="24" t="s">
        <v>716</v>
      </c>
      <c r="B1535" s="24" t="s">
        <v>148</v>
      </c>
      <c r="C1535" s="24" t="s">
        <v>46</v>
      </c>
      <c r="D1535" s="24" t="s">
        <v>192</v>
      </c>
      <c r="E1535" s="24"/>
      <c r="F1535" s="37" t="s">
        <v>193</v>
      </c>
      <c r="G1535" s="28" t="n">
        <f aca="false">G1536</f>
        <v>2161.219</v>
      </c>
      <c r="H1535" s="28" t="n">
        <f aca="false">H1536</f>
        <v>2161</v>
      </c>
      <c r="I1535" s="27" t="n">
        <f aca="false">H1535/G1535*100</f>
        <v>99.9898668297845</v>
      </c>
    </row>
    <row r="1536" customFormat="false" ht="63" hidden="false" customHeight="false" outlineLevel="0" collapsed="false">
      <c r="A1536" s="24" t="s">
        <v>716</v>
      </c>
      <c r="B1536" s="24" t="s">
        <v>148</v>
      </c>
      <c r="C1536" s="24" t="s">
        <v>46</v>
      </c>
      <c r="D1536" s="24" t="s">
        <v>209</v>
      </c>
      <c r="E1536" s="24"/>
      <c r="F1536" s="25" t="s">
        <v>210</v>
      </c>
      <c r="G1536" s="28" t="n">
        <f aca="false">G1537+G1538</f>
        <v>2161.219</v>
      </c>
      <c r="H1536" s="28" t="n">
        <f aca="false">H1537+H1538</f>
        <v>2161</v>
      </c>
      <c r="I1536" s="27" t="n">
        <f aca="false">H1536/G1536*100</f>
        <v>99.9898668297845</v>
      </c>
    </row>
    <row r="1537" customFormat="false" ht="31.5" hidden="false" customHeight="false" outlineLevel="0" collapsed="false">
      <c r="A1537" s="24" t="s">
        <v>716</v>
      </c>
      <c r="B1537" s="24" t="s">
        <v>148</v>
      </c>
      <c r="C1537" s="24" t="s">
        <v>46</v>
      </c>
      <c r="D1537" s="24" t="s">
        <v>209</v>
      </c>
      <c r="E1537" s="24" t="s">
        <v>43</v>
      </c>
      <c r="F1537" s="37" t="s">
        <v>44</v>
      </c>
      <c r="G1537" s="28" t="n">
        <v>1871</v>
      </c>
      <c r="H1537" s="26" t="n">
        <v>1871</v>
      </c>
      <c r="I1537" s="27" t="n">
        <f aca="false">H1537/G1537*100</f>
        <v>100</v>
      </c>
    </row>
    <row r="1538" customFormat="false" ht="31.5" hidden="false" customHeight="false" outlineLevel="0" collapsed="false">
      <c r="A1538" s="24" t="s">
        <v>716</v>
      </c>
      <c r="B1538" s="24" t="s">
        <v>148</v>
      </c>
      <c r="C1538" s="24" t="s">
        <v>46</v>
      </c>
      <c r="D1538" s="24" t="s">
        <v>209</v>
      </c>
      <c r="E1538" s="24" t="s">
        <v>37</v>
      </c>
      <c r="F1538" s="25" t="s">
        <v>38</v>
      </c>
      <c r="G1538" s="28" t="n">
        <v>290.219</v>
      </c>
      <c r="H1538" s="26" t="n">
        <v>290</v>
      </c>
      <c r="I1538" s="27" t="n">
        <f aca="false">H1538/G1538*100</f>
        <v>99.9245397441243</v>
      </c>
    </row>
    <row r="1539" customFormat="false" ht="31.5" hidden="false" customHeight="false" outlineLevel="0" collapsed="false">
      <c r="A1539" s="24" t="s">
        <v>716</v>
      </c>
      <c r="B1539" s="24" t="s">
        <v>148</v>
      </c>
      <c r="C1539" s="24" t="s">
        <v>46</v>
      </c>
      <c r="D1539" s="69" t="s">
        <v>54</v>
      </c>
      <c r="E1539" s="24"/>
      <c r="F1539" s="37" t="s">
        <v>55</v>
      </c>
      <c r="G1539" s="28" t="n">
        <f aca="false">G1540+G1542</f>
        <v>146745.31049</v>
      </c>
      <c r="H1539" s="28" t="n">
        <f aca="false">H1540+H1542</f>
        <v>142128.244</v>
      </c>
      <c r="I1539" s="27" t="n">
        <f aca="false">H1539/G1539*100</f>
        <v>96.8536871981918</v>
      </c>
    </row>
    <row r="1540" customFormat="false" ht="78.75" hidden="false" customHeight="false" outlineLevel="0" collapsed="false">
      <c r="A1540" s="24" t="s">
        <v>716</v>
      </c>
      <c r="B1540" s="24" t="s">
        <v>148</v>
      </c>
      <c r="C1540" s="24" t="s">
        <v>46</v>
      </c>
      <c r="D1540" s="11" t="s">
        <v>596</v>
      </c>
      <c r="E1540" s="24"/>
      <c r="F1540" s="37" t="s">
        <v>597</v>
      </c>
      <c r="G1540" s="28" t="n">
        <f aca="false">G1541</f>
        <v>4840.6</v>
      </c>
      <c r="H1540" s="28" t="n">
        <f aca="false">H1541</f>
        <v>4839.957</v>
      </c>
      <c r="I1540" s="27" t="n">
        <f aca="false">H1540/G1540*100</f>
        <v>99.9867165227451</v>
      </c>
    </row>
    <row r="1541" customFormat="false" ht="31.5" hidden="false" customHeight="false" outlineLevel="0" collapsed="false">
      <c r="A1541" s="24" t="s">
        <v>716</v>
      </c>
      <c r="B1541" s="24" t="s">
        <v>148</v>
      </c>
      <c r="C1541" s="24" t="s">
        <v>46</v>
      </c>
      <c r="D1541" s="11" t="s">
        <v>596</v>
      </c>
      <c r="E1541" s="24" t="s">
        <v>43</v>
      </c>
      <c r="F1541" s="37" t="s">
        <v>44</v>
      </c>
      <c r="G1541" s="28" t="n">
        <v>4840.6</v>
      </c>
      <c r="H1541" s="26" t="n">
        <v>4839.957</v>
      </c>
      <c r="I1541" s="27" t="n">
        <f aca="false">H1541/G1541*100</f>
        <v>99.9867165227451</v>
      </c>
    </row>
    <row r="1542" customFormat="false" ht="63" hidden="false" customHeight="false" outlineLevel="0" collapsed="false">
      <c r="A1542" s="24" t="s">
        <v>716</v>
      </c>
      <c r="B1542" s="24" t="s">
        <v>148</v>
      </c>
      <c r="C1542" s="24" t="s">
        <v>46</v>
      </c>
      <c r="D1542" s="11" t="s">
        <v>720</v>
      </c>
      <c r="E1542" s="11"/>
      <c r="F1542" s="37" t="s">
        <v>721</v>
      </c>
      <c r="G1542" s="28" t="n">
        <f aca="false">G1543+G1545+G1547+G1549</f>
        <v>141904.71049</v>
      </c>
      <c r="H1542" s="28" t="n">
        <f aca="false">H1543+H1545+H1547+H1549</f>
        <v>137288.287</v>
      </c>
      <c r="I1542" s="27" t="n">
        <f aca="false">H1542/G1542*100</f>
        <v>96.7468144827191</v>
      </c>
    </row>
    <row r="1543" customFormat="false" ht="78.75" hidden="false" customHeight="false" outlineLevel="0" collapsed="false">
      <c r="A1543" s="24" t="s">
        <v>716</v>
      </c>
      <c r="B1543" s="24" t="s">
        <v>148</v>
      </c>
      <c r="C1543" s="24" t="s">
        <v>46</v>
      </c>
      <c r="D1543" s="11" t="s">
        <v>742</v>
      </c>
      <c r="E1543" s="11"/>
      <c r="F1543" s="37" t="s">
        <v>743</v>
      </c>
      <c r="G1543" s="28" t="n">
        <f aca="false">G1544</f>
        <v>130311.81049</v>
      </c>
      <c r="H1543" s="28" t="n">
        <f aca="false">H1544</f>
        <v>125711.438</v>
      </c>
      <c r="I1543" s="27" t="n">
        <f aca="false">H1543/G1543*100</f>
        <v>96.4697194577363</v>
      </c>
    </row>
    <row r="1544" customFormat="false" ht="31.5" hidden="false" customHeight="false" outlineLevel="0" collapsed="false">
      <c r="A1544" s="24" t="s">
        <v>716</v>
      </c>
      <c r="B1544" s="24" t="s">
        <v>148</v>
      </c>
      <c r="C1544" s="24" t="s">
        <v>46</v>
      </c>
      <c r="D1544" s="11" t="s">
        <v>742</v>
      </c>
      <c r="E1544" s="24" t="s">
        <v>43</v>
      </c>
      <c r="F1544" s="37" t="s">
        <v>44</v>
      </c>
      <c r="G1544" s="28" t="n">
        <v>130311.81049</v>
      </c>
      <c r="H1544" s="26" t="n">
        <v>125711.438</v>
      </c>
      <c r="I1544" s="27" t="n">
        <f aca="false">H1544/G1544*100</f>
        <v>96.4697194577363</v>
      </c>
    </row>
    <row r="1545" customFormat="false" ht="63" hidden="false" customHeight="false" outlineLevel="0" collapsed="false">
      <c r="A1545" s="24" t="s">
        <v>716</v>
      </c>
      <c r="B1545" s="24" t="s">
        <v>148</v>
      </c>
      <c r="C1545" s="24" t="s">
        <v>46</v>
      </c>
      <c r="D1545" s="11" t="s">
        <v>744</v>
      </c>
      <c r="E1545" s="11"/>
      <c r="F1545" s="37" t="s">
        <v>745</v>
      </c>
      <c r="G1545" s="28" t="n">
        <f aca="false">G1546</f>
        <v>4032.8</v>
      </c>
      <c r="H1545" s="28" t="n">
        <f aca="false">H1546</f>
        <v>4032.799</v>
      </c>
      <c r="I1545" s="27" t="n">
        <f aca="false">H1545/G1545*100</f>
        <v>99.9999752033327</v>
      </c>
    </row>
    <row r="1546" customFormat="false" ht="31.5" hidden="false" customHeight="false" outlineLevel="0" collapsed="false">
      <c r="A1546" s="24" t="s">
        <v>716</v>
      </c>
      <c r="B1546" s="24" t="s">
        <v>148</v>
      </c>
      <c r="C1546" s="24" t="s">
        <v>46</v>
      </c>
      <c r="D1546" s="11" t="s">
        <v>744</v>
      </c>
      <c r="E1546" s="24" t="s">
        <v>43</v>
      </c>
      <c r="F1546" s="37" t="s">
        <v>44</v>
      </c>
      <c r="G1546" s="28" t="n">
        <v>4032.8</v>
      </c>
      <c r="H1546" s="26" t="n">
        <v>4032.799</v>
      </c>
      <c r="I1546" s="27" t="n">
        <f aca="false">H1546/G1546*100</f>
        <v>99.9999752033327</v>
      </c>
    </row>
    <row r="1547" customFormat="false" ht="78.75" hidden="false" customHeight="false" outlineLevel="0" collapsed="false">
      <c r="A1547" s="24" t="s">
        <v>716</v>
      </c>
      <c r="B1547" s="24" t="s">
        <v>148</v>
      </c>
      <c r="C1547" s="24" t="s">
        <v>46</v>
      </c>
      <c r="D1547" s="11" t="s">
        <v>740</v>
      </c>
      <c r="E1547" s="24"/>
      <c r="F1547" s="37" t="s">
        <v>741</v>
      </c>
      <c r="G1547" s="28" t="n">
        <f aca="false">G1548</f>
        <v>5560</v>
      </c>
      <c r="H1547" s="28" t="n">
        <f aca="false">H1548</f>
        <v>5559.979</v>
      </c>
      <c r="I1547" s="27" t="n">
        <f aca="false">H1547/G1547*100</f>
        <v>99.9996223021583</v>
      </c>
    </row>
    <row r="1548" customFormat="false" ht="31.5" hidden="false" customHeight="false" outlineLevel="0" collapsed="false">
      <c r="A1548" s="24" t="s">
        <v>716</v>
      </c>
      <c r="B1548" s="24" t="s">
        <v>148</v>
      </c>
      <c r="C1548" s="24" t="s">
        <v>46</v>
      </c>
      <c r="D1548" s="11" t="s">
        <v>740</v>
      </c>
      <c r="E1548" s="24" t="s">
        <v>43</v>
      </c>
      <c r="F1548" s="37" t="s">
        <v>44</v>
      </c>
      <c r="G1548" s="28" t="n">
        <v>5560</v>
      </c>
      <c r="H1548" s="26" t="n">
        <v>5559.979</v>
      </c>
      <c r="I1548" s="27" t="n">
        <f aca="false">H1548/G1548*100</f>
        <v>99.9996223021583</v>
      </c>
    </row>
    <row r="1549" customFormat="false" ht="63" hidden="false" customHeight="false" outlineLevel="0" collapsed="false">
      <c r="A1549" s="24" t="s">
        <v>716</v>
      </c>
      <c r="B1549" s="24" t="s">
        <v>148</v>
      </c>
      <c r="C1549" s="24" t="s">
        <v>46</v>
      </c>
      <c r="D1549" s="11" t="s">
        <v>746</v>
      </c>
      <c r="E1549" s="24"/>
      <c r="F1549" s="37" t="s">
        <v>747</v>
      </c>
      <c r="G1549" s="28" t="n">
        <f aca="false">G1550</f>
        <v>2000.1</v>
      </c>
      <c r="H1549" s="28" t="n">
        <f aca="false">H1550</f>
        <v>1984.071</v>
      </c>
      <c r="I1549" s="27" t="n">
        <f aca="false">H1549/G1549*100</f>
        <v>99.1985900704965</v>
      </c>
    </row>
    <row r="1550" customFormat="false" ht="31.5" hidden="false" customHeight="false" outlineLevel="0" collapsed="false">
      <c r="A1550" s="24" t="s">
        <v>716</v>
      </c>
      <c r="B1550" s="24" t="s">
        <v>148</v>
      </c>
      <c r="C1550" s="24" t="s">
        <v>46</v>
      </c>
      <c r="D1550" s="11" t="s">
        <v>746</v>
      </c>
      <c r="E1550" s="24" t="s">
        <v>43</v>
      </c>
      <c r="F1550" s="37" t="s">
        <v>44</v>
      </c>
      <c r="G1550" s="28" t="n">
        <v>2000.1</v>
      </c>
      <c r="H1550" s="26" t="n">
        <v>1984.071</v>
      </c>
      <c r="I1550" s="27" t="n">
        <f aca="false">H1550/G1550*100</f>
        <v>99.1985900704965</v>
      </c>
    </row>
    <row r="1551" customFormat="false" ht="31.5" hidden="false" customHeight="false" outlineLevel="0" collapsed="false">
      <c r="A1551" s="24" t="s">
        <v>716</v>
      </c>
      <c r="B1551" s="24" t="s">
        <v>148</v>
      </c>
      <c r="C1551" s="24" t="s">
        <v>46</v>
      </c>
      <c r="D1551" s="24" t="s">
        <v>97</v>
      </c>
      <c r="E1551" s="24"/>
      <c r="F1551" s="45" t="s">
        <v>98</v>
      </c>
      <c r="G1551" s="28" t="n">
        <f aca="false">G1552</f>
        <v>7536.223</v>
      </c>
      <c r="H1551" s="28" t="n">
        <f aca="false">H1552</f>
        <v>7532.469</v>
      </c>
      <c r="I1551" s="27" t="n">
        <f aca="false">H1551/G1551*100</f>
        <v>99.9501872489707</v>
      </c>
    </row>
    <row r="1552" customFormat="false" ht="63" hidden="false" customHeight="false" outlineLevel="0" collapsed="false">
      <c r="A1552" s="24" t="s">
        <v>716</v>
      </c>
      <c r="B1552" s="24" t="s">
        <v>148</v>
      </c>
      <c r="C1552" s="24" t="s">
        <v>46</v>
      </c>
      <c r="D1552" s="24" t="s">
        <v>99</v>
      </c>
      <c r="E1552" s="24"/>
      <c r="F1552" s="44" t="s">
        <v>606</v>
      </c>
      <c r="G1552" s="28" t="n">
        <f aca="false">G1553+G1555+G1554</f>
        <v>7536.223</v>
      </c>
      <c r="H1552" s="28" t="n">
        <f aca="false">H1553+H1555+H1554</f>
        <v>7532.469</v>
      </c>
      <c r="I1552" s="27" t="n">
        <f aca="false">H1552/G1552*100</f>
        <v>99.9501872489707</v>
      </c>
    </row>
    <row r="1553" customFormat="false" ht="15.75" hidden="false" customHeight="false" outlineLevel="0" collapsed="false">
      <c r="A1553" s="24" t="s">
        <v>716</v>
      </c>
      <c r="B1553" s="24" t="s">
        <v>148</v>
      </c>
      <c r="C1553" s="24" t="s">
        <v>46</v>
      </c>
      <c r="D1553" s="24" t="s">
        <v>99</v>
      </c>
      <c r="E1553" s="24" t="s">
        <v>126</v>
      </c>
      <c r="F1553" s="45" t="s">
        <v>127</v>
      </c>
      <c r="G1553" s="28" t="n">
        <v>5001.6</v>
      </c>
      <c r="H1553" s="26" t="n">
        <v>4997.846</v>
      </c>
      <c r="I1553" s="27" t="n">
        <f aca="false">H1553/G1553*100</f>
        <v>99.9249440179143</v>
      </c>
    </row>
    <row r="1554" customFormat="false" ht="31.5" hidden="false" customHeight="false" outlineLevel="0" collapsed="false">
      <c r="A1554" s="24" t="s">
        <v>716</v>
      </c>
      <c r="B1554" s="24" t="s">
        <v>148</v>
      </c>
      <c r="C1554" s="24" t="s">
        <v>46</v>
      </c>
      <c r="D1554" s="24" t="s">
        <v>99</v>
      </c>
      <c r="E1554" s="24" t="s">
        <v>748</v>
      </c>
      <c r="F1554" s="45" t="s">
        <v>749</v>
      </c>
      <c r="G1554" s="28" t="n">
        <v>2534.623</v>
      </c>
      <c r="H1554" s="26" t="n">
        <v>2534.623</v>
      </c>
      <c r="I1554" s="27" t="n">
        <f aca="false">H1554/G1554*100</f>
        <v>100</v>
      </c>
    </row>
    <row r="1555" customFormat="false" ht="25.5" hidden="true" customHeight="false" outlineLevel="0" collapsed="false">
      <c r="A1555" s="29" t="s">
        <v>716</v>
      </c>
      <c r="B1555" s="29" t="s">
        <v>148</v>
      </c>
      <c r="C1555" s="29" t="s">
        <v>46</v>
      </c>
      <c r="D1555" s="29" t="s">
        <v>99</v>
      </c>
      <c r="E1555" s="29" t="s">
        <v>750</v>
      </c>
      <c r="F1555" s="43" t="s">
        <v>751</v>
      </c>
      <c r="G1555" s="42"/>
      <c r="H1555" s="31"/>
      <c r="I1555" s="32"/>
      <c r="J1555" s="3" t="n">
        <v>1</v>
      </c>
    </row>
    <row r="1556" customFormat="false" ht="47.25" hidden="false" customHeight="false" outlineLevel="0" collapsed="false">
      <c r="A1556" s="33" t="s">
        <v>716</v>
      </c>
      <c r="B1556" s="33" t="s">
        <v>148</v>
      </c>
      <c r="C1556" s="33" t="s">
        <v>148</v>
      </c>
      <c r="D1556" s="33"/>
      <c r="E1556" s="33"/>
      <c r="F1556" s="50" t="s">
        <v>609</v>
      </c>
      <c r="G1556" s="35" t="n">
        <f aca="false">G1557</f>
        <v>8592.7</v>
      </c>
      <c r="H1556" s="35" t="n">
        <f aca="false">H1557</f>
        <v>8510.868</v>
      </c>
      <c r="I1556" s="36" t="n">
        <f aca="false">H1556/G1556*100</f>
        <v>99.0476567318771</v>
      </c>
    </row>
    <row r="1557" customFormat="false" ht="31.5" hidden="false" customHeight="false" outlineLevel="0" collapsed="false">
      <c r="A1557" s="24" t="s">
        <v>716</v>
      </c>
      <c r="B1557" s="24" t="s">
        <v>148</v>
      </c>
      <c r="C1557" s="24" t="s">
        <v>148</v>
      </c>
      <c r="D1557" s="69" t="s">
        <v>54</v>
      </c>
      <c r="E1557" s="69"/>
      <c r="F1557" s="37" t="s">
        <v>55</v>
      </c>
      <c r="G1557" s="28" t="n">
        <f aca="false">G1558</f>
        <v>8592.7</v>
      </c>
      <c r="H1557" s="28" t="n">
        <f aca="false">H1558</f>
        <v>8510.868</v>
      </c>
      <c r="I1557" s="27" t="n">
        <f aca="false">H1557/G1557*100</f>
        <v>99.0476567318771</v>
      </c>
    </row>
    <row r="1558" customFormat="false" ht="63" hidden="false" customHeight="false" outlineLevel="0" collapsed="false">
      <c r="A1558" s="24" t="s">
        <v>716</v>
      </c>
      <c r="B1558" s="24" t="s">
        <v>148</v>
      </c>
      <c r="C1558" s="24" t="s">
        <v>148</v>
      </c>
      <c r="D1558" s="11" t="s">
        <v>720</v>
      </c>
      <c r="E1558" s="11"/>
      <c r="F1558" s="37" t="s">
        <v>721</v>
      </c>
      <c r="G1558" s="28" t="n">
        <f aca="false">G1559</f>
        <v>8592.7</v>
      </c>
      <c r="H1558" s="28" t="n">
        <f aca="false">H1559</f>
        <v>8510.868</v>
      </c>
      <c r="I1558" s="27" t="n">
        <f aca="false">H1558/G1558*100</f>
        <v>99.0476567318771</v>
      </c>
    </row>
    <row r="1559" customFormat="false" ht="63" hidden="false" customHeight="false" outlineLevel="0" collapsed="false">
      <c r="A1559" s="24" t="s">
        <v>716</v>
      </c>
      <c r="B1559" s="24" t="s">
        <v>148</v>
      </c>
      <c r="C1559" s="24" t="s">
        <v>148</v>
      </c>
      <c r="D1559" s="11" t="s">
        <v>752</v>
      </c>
      <c r="E1559" s="11"/>
      <c r="F1559" s="37" t="s">
        <v>753</v>
      </c>
      <c r="G1559" s="28" t="n">
        <f aca="false">G1560</f>
        <v>8592.7</v>
      </c>
      <c r="H1559" s="28" t="n">
        <f aca="false">H1560</f>
        <v>8510.868</v>
      </c>
      <c r="I1559" s="27" t="n">
        <f aca="false">H1559/G1559*100</f>
        <v>99.0476567318771</v>
      </c>
    </row>
    <row r="1560" customFormat="false" ht="31.5" hidden="false" customHeight="false" outlineLevel="0" collapsed="false">
      <c r="A1560" s="24" t="s">
        <v>716</v>
      </c>
      <c r="B1560" s="24" t="s">
        <v>148</v>
      </c>
      <c r="C1560" s="24" t="s">
        <v>148</v>
      </c>
      <c r="D1560" s="11" t="s">
        <v>752</v>
      </c>
      <c r="E1560" s="24" t="s">
        <v>43</v>
      </c>
      <c r="F1560" s="45" t="s">
        <v>44</v>
      </c>
      <c r="G1560" s="28" t="n">
        <v>8592.7</v>
      </c>
      <c r="H1560" s="26" t="n">
        <v>8510.868</v>
      </c>
      <c r="I1560" s="27" t="n">
        <f aca="false">H1560/G1560*100</f>
        <v>99.0476567318771</v>
      </c>
    </row>
    <row r="1561" s="23" customFormat="true" ht="15.75" hidden="false" customHeight="false" outlineLevel="0" collapsed="false">
      <c r="A1561" s="18" t="s">
        <v>716</v>
      </c>
      <c r="B1561" s="18" t="s">
        <v>118</v>
      </c>
      <c r="C1561" s="18"/>
      <c r="D1561" s="77"/>
      <c r="E1561" s="18"/>
      <c r="F1561" s="78" t="s">
        <v>196</v>
      </c>
      <c r="G1561" s="20" t="n">
        <f aca="false">G1567+G1562</f>
        <v>5500</v>
      </c>
      <c r="H1561" s="20" t="n">
        <f aca="false">H1567+H1562</f>
        <v>3493.092</v>
      </c>
      <c r="I1561" s="21" t="n">
        <f aca="false">H1561/G1561*100</f>
        <v>63.5107636363636</v>
      </c>
    </row>
    <row r="1562" s="40" customFormat="true" ht="31.5" hidden="false" customHeight="false" outlineLevel="0" collapsed="false">
      <c r="A1562" s="33" t="s">
        <v>716</v>
      </c>
      <c r="B1562" s="33" t="s">
        <v>118</v>
      </c>
      <c r="C1562" s="33" t="s">
        <v>48</v>
      </c>
      <c r="D1562" s="60"/>
      <c r="E1562" s="33"/>
      <c r="F1562" s="50" t="s">
        <v>754</v>
      </c>
      <c r="G1562" s="35" t="n">
        <f aca="false">G1563</f>
        <v>5000</v>
      </c>
      <c r="H1562" s="35" t="n">
        <f aca="false">H1563</f>
        <v>2993.092</v>
      </c>
      <c r="I1562" s="36" t="n">
        <f aca="false">H1562/G1562*100</f>
        <v>59.86184</v>
      </c>
    </row>
    <row r="1563" s="23" customFormat="true" ht="31.5" hidden="false" customHeight="false" outlineLevel="0" collapsed="false">
      <c r="A1563" s="24" t="s">
        <v>716</v>
      </c>
      <c r="B1563" s="24" t="s">
        <v>118</v>
      </c>
      <c r="C1563" s="24" t="s">
        <v>48</v>
      </c>
      <c r="D1563" s="11" t="s">
        <v>54</v>
      </c>
      <c r="E1563" s="24"/>
      <c r="F1563" s="37" t="s">
        <v>55</v>
      </c>
      <c r="G1563" s="28" t="n">
        <f aca="false">G1564</f>
        <v>5000</v>
      </c>
      <c r="H1563" s="28" t="n">
        <f aca="false">H1564</f>
        <v>2993.092</v>
      </c>
      <c r="I1563" s="27" t="n">
        <f aca="false">H1563/G1563*100</f>
        <v>59.86184</v>
      </c>
    </row>
    <row r="1564" s="23" customFormat="true" ht="63" hidden="false" customHeight="false" outlineLevel="0" collapsed="false">
      <c r="A1564" s="24" t="s">
        <v>716</v>
      </c>
      <c r="B1564" s="24" t="s">
        <v>118</v>
      </c>
      <c r="C1564" s="24" t="s">
        <v>48</v>
      </c>
      <c r="D1564" s="11" t="s">
        <v>720</v>
      </c>
      <c r="E1564" s="24"/>
      <c r="F1564" s="37" t="s">
        <v>721</v>
      </c>
      <c r="G1564" s="28" t="n">
        <f aca="false">G1565</f>
        <v>5000</v>
      </c>
      <c r="H1564" s="28" t="n">
        <f aca="false">H1565</f>
        <v>2993.092</v>
      </c>
      <c r="I1564" s="27" t="n">
        <f aca="false">H1564/G1564*100</f>
        <v>59.86184</v>
      </c>
    </row>
    <row r="1565" s="23" customFormat="true" ht="47.25" hidden="false" customHeight="false" outlineLevel="0" collapsed="false">
      <c r="A1565" s="24" t="s">
        <v>716</v>
      </c>
      <c r="B1565" s="24" t="s">
        <v>118</v>
      </c>
      <c r="C1565" s="24" t="s">
        <v>48</v>
      </c>
      <c r="D1565" s="11" t="s">
        <v>755</v>
      </c>
      <c r="E1565" s="24"/>
      <c r="F1565" s="45" t="s">
        <v>756</v>
      </c>
      <c r="G1565" s="28" t="n">
        <f aca="false">G1566</f>
        <v>5000</v>
      </c>
      <c r="H1565" s="28" t="n">
        <f aca="false">H1566</f>
        <v>2993.092</v>
      </c>
      <c r="I1565" s="27" t="n">
        <f aca="false">H1565/G1565*100</f>
        <v>59.86184</v>
      </c>
    </row>
    <row r="1566" s="23" customFormat="true" ht="31.5" hidden="false" customHeight="false" outlineLevel="0" collapsed="false">
      <c r="A1566" s="24" t="s">
        <v>716</v>
      </c>
      <c r="B1566" s="24" t="s">
        <v>118</v>
      </c>
      <c r="C1566" s="24" t="s">
        <v>48</v>
      </c>
      <c r="D1566" s="11" t="s">
        <v>755</v>
      </c>
      <c r="E1566" s="24" t="s">
        <v>37</v>
      </c>
      <c r="F1566" s="45" t="s">
        <v>38</v>
      </c>
      <c r="G1566" s="28" t="n">
        <v>5000</v>
      </c>
      <c r="H1566" s="26" t="n">
        <v>2993.092</v>
      </c>
      <c r="I1566" s="27" t="n">
        <f aca="false">H1566/G1566*100</f>
        <v>59.86184</v>
      </c>
    </row>
    <row r="1567" s="40" customFormat="true" ht="47.25" hidden="false" customHeight="false" outlineLevel="0" collapsed="false">
      <c r="A1567" s="33" t="s">
        <v>716</v>
      </c>
      <c r="B1567" s="33" t="s">
        <v>118</v>
      </c>
      <c r="C1567" s="33" t="s">
        <v>46</v>
      </c>
      <c r="D1567" s="60"/>
      <c r="E1567" s="33"/>
      <c r="F1567" s="34" t="s">
        <v>197</v>
      </c>
      <c r="G1567" s="35" t="n">
        <f aca="false">G1568</f>
        <v>500</v>
      </c>
      <c r="H1567" s="35" t="n">
        <f aca="false">H1568</f>
        <v>500</v>
      </c>
      <c r="I1567" s="36" t="n">
        <f aca="false">H1567/G1567*100</f>
        <v>100</v>
      </c>
    </row>
    <row r="1568" customFormat="false" ht="31.5" hidden="false" customHeight="false" outlineLevel="0" collapsed="false">
      <c r="A1568" s="24" t="s">
        <v>716</v>
      </c>
      <c r="B1568" s="24" t="s">
        <v>118</v>
      </c>
      <c r="C1568" s="24" t="s">
        <v>46</v>
      </c>
      <c r="D1568" s="11" t="s">
        <v>192</v>
      </c>
      <c r="E1568" s="24"/>
      <c r="F1568" s="45" t="s">
        <v>193</v>
      </c>
      <c r="G1568" s="28" t="n">
        <f aca="false">G1569</f>
        <v>500</v>
      </c>
      <c r="H1568" s="28" t="n">
        <f aca="false">H1569</f>
        <v>500</v>
      </c>
      <c r="I1568" s="27" t="n">
        <f aca="false">H1568/G1568*100</f>
        <v>100</v>
      </c>
    </row>
    <row r="1569" customFormat="false" ht="63" hidden="false" customHeight="false" outlineLevel="0" collapsed="false">
      <c r="A1569" s="24" t="s">
        <v>716</v>
      </c>
      <c r="B1569" s="24" t="s">
        <v>118</v>
      </c>
      <c r="C1569" s="24" t="s">
        <v>46</v>
      </c>
      <c r="D1569" s="11" t="s">
        <v>194</v>
      </c>
      <c r="E1569" s="24"/>
      <c r="F1569" s="37" t="s">
        <v>195</v>
      </c>
      <c r="G1569" s="28" t="n">
        <f aca="false">G1570</f>
        <v>500</v>
      </c>
      <c r="H1569" s="28" t="n">
        <f aca="false">H1570</f>
        <v>500</v>
      </c>
      <c r="I1569" s="27" t="n">
        <f aca="false">H1569/G1569*100</f>
        <v>100</v>
      </c>
    </row>
    <row r="1570" customFormat="false" ht="31.5" hidden="false" customHeight="false" outlineLevel="0" collapsed="false">
      <c r="A1570" s="24" t="s">
        <v>716</v>
      </c>
      <c r="B1570" s="24" t="s">
        <v>118</v>
      </c>
      <c r="C1570" s="24" t="s">
        <v>46</v>
      </c>
      <c r="D1570" s="11" t="s">
        <v>194</v>
      </c>
      <c r="E1570" s="24" t="s">
        <v>43</v>
      </c>
      <c r="F1570" s="45" t="s">
        <v>44</v>
      </c>
      <c r="G1570" s="28" t="n">
        <v>500</v>
      </c>
      <c r="H1570" s="26" t="n">
        <v>500</v>
      </c>
      <c r="I1570" s="27" t="n">
        <f aca="false">H1570/G1570*100</f>
        <v>100</v>
      </c>
    </row>
    <row r="1571" s="23" customFormat="true" ht="15.75" hidden="false" customHeight="false" outlineLevel="0" collapsed="false">
      <c r="A1571" s="18" t="s">
        <v>716</v>
      </c>
      <c r="B1571" s="18" t="s">
        <v>71</v>
      </c>
      <c r="C1571" s="18"/>
      <c r="D1571" s="18"/>
      <c r="E1571" s="18"/>
      <c r="F1571" s="19" t="s">
        <v>72</v>
      </c>
      <c r="G1571" s="20" t="n">
        <f aca="false">G1572</f>
        <v>1852.92</v>
      </c>
      <c r="H1571" s="20" t="n">
        <f aca="false">H1572</f>
        <v>1850.397</v>
      </c>
      <c r="I1571" s="21" t="n">
        <f aca="false">H1571/G1571*100</f>
        <v>99.8638365390843</v>
      </c>
    </row>
    <row r="1572" customFormat="false" ht="31.5" hidden="false" customHeight="false" outlineLevel="0" collapsed="false">
      <c r="A1572" s="33" t="s">
        <v>716</v>
      </c>
      <c r="B1572" s="33" t="s">
        <v>71</v>
      </c>
      <c r="C1572" s="33" t="s">
        <v>71</v>
      </c>
      <c r="D1572" s="33"/>
      <c r="E1572" s="33"/>
      <c r="F1572" s="50" t="s">
        <v>82</v>
      </c>
      <c r="G1572" s="35" t="n">
        <f aca="false">G1581+G1577+G1573</f>
        <v>1852.92</v>
      </c>
      <c r="H1572" s="35" t="n">
        <f aca="false">H1581+H1577+H1573</f>
        <v>1850.397</v>
      </c>
      <c r="I1572" s="36" t="n">
        <f aca="false">H1572/G1572*100</f>
        <v>99.8638365390843</v>
      </c>
    </row>
    <row r="1573" customFormat="false" ht="15.75" hidden="false" customHeight="false" outlineLevel="0" collapsed="false">
      <c r="A1573" s="24" t="s">
        <v>716</v>
      </c>
      <c r="B1573" s="24" t="s">
        <v>71</v>
      </c>
      <c r="C1573" s="24" t="s">
        <v>71</v>
      </c>
      <c r="D1573" s="24" t="s">
        <v>83</v>
      </c>
      <c r="E1573" s="24"/>
      <c r="F1573" s="37" t="s">
        <v>84</v>
      </c>
      <c r="G1573" s="28" t="n">
        <f aca="false">G1574</f>
        <v>44.52</v>
      </c>
      <c r="H1573" s="28" t="n">
        <f aca="false">H1574</f>
        <v>42</v>
      </c>
      <c r="I1573" s="27" t="n">
        <f aca="false">H1573/G1573*100</f>
        <v>94.3396226415094</v>
      </c>
    </row>
    <row r="1574" customFormat="false" ht="126" hidden="false" customHeight="false" outlineLevel="0" collapsed="false">
      <c r="A1574" s="24" t="s">
        <v>716</v>
      </c>
      <c r="B1574" s="24" t="s">
        <v>71</v>
      </c>
      <c r="C1574" s="24" t="s">
        <v>71</v>
      </c>
      <c r="D1574" s="24" t="s">
        <v>85</v>
      </c>
      <c r="E1574" s="24"/>
      <c r="F1574" s="37" t="s">
        <v>86</v>
      </c>
      <c r="G1574" s="28" t="n">
        <f aca="false">G1575</f>
        <v>44.52</v>
      </c>
      <c r="H1574" s="28" t="n">
        <f aca="false">H1575</f>
        <v>42</v>
      </c>
      <c r="I1574" s="27" t="n">
        <f aca="false">H1574/G1574*100</f>
        <v>94.3396226415094</v>
      </c>
    </row>
    <row r="1575" customFormat="false" ht="31.5" hidden="false" customHeight="false" outlineLevel="0" collapsed="false">
      <c r="A1575" s="24" t="s">
        <v>716</v>
      </c>
      <c r="B1575" s="24" t="s">
        <v>71</v>
      </c>
      <c r="C1575" s="24" t="s">
        <v>71</v>
      </c>
      <c r="D1575" s="24" t="s">
        <v>87</v>
      </c>
      <c r="E1575" s="24"/>
      <c r="F1575" s="37" t="s">
        <v>88</v>
      </c>
      <c r="G1575" s="28" t="n">
        <f aca="false">G1576</f>
        <v>44.52</v>
      </c>
      <c r="H1575" s="28" t="n">
        <f aca="false">H1576</f>
        <v>42</v>
      </c>
      <c r="I1575" s="27" t="n">
        <f aca="false">H1575/G1575*100</f>
        <v>94.3396226415094</v>
      </c>
    </row>
    <row r="1576" customFormat="false" ht="31.5" hidden="false" customHeight="false" outlineLevel="0" collapsed="false">
      <c r="A1576" s="24" t="s">
        <v>716</v>
      </c>
      <c r="B1576" s="24" t="s">
        <v>71</v>
      </c>
      <c r="C1576" s="24" t="s">
        <v>71</v>
      </c>
      <c r="D1576" s="24" t="s">
        <v>87</v>
      </c>
      <c r="E1576" s="24" t="s">
        <v>37</v>
      </c>
      <c r="F1576" s="37" t="s">
        <v>38</v>
      </c>
      <c r="G1576" s="28" t="n">
        <v>44.52</v>
      </c>
      <c r="H1576" s="26" t="n">
        <v>42</v>
      </c>
      <c r="I1576" s="27" t="n">
        <f aca="false">H1576/G1576*100</f>
        <v>94.3396226415094</v>
      </c>
    </row>
    <row r="1577" customFormat="false" ht="15.75" hidden="true" customHeight="false" outlineLevel="0" collapsed="false">
      <c r="A1577" s="29" t="s">
        <v>716</v>
      </c>
      <c r="B1577" s="29" t="s">
        <v>71</v>
      </c>
      <c r="C1577" s="29" t="s">
        <v>71</v>
      </c>
      <c r="D1577" s="29" t="s">
        <v>54</v>
      </c>
      <c r="E1577" s="29"/>
      <c r="F1577" s="49" t="s">
        <v>55</v>
      </c>
      <c r="G1577" s="31" t="n">
        <f aca="false">G1578</f>
        <v>0</v>
      </c>
      <c r="H1577" s="31" t="n">
        <f aca="false">H1578</f>
        <v>0</v>
      </c>
      <c r="I1577" s="32"/>
      <c r="J1577" s="3" t="n">
        <v>1</v>
      </c>
    </row>
    <row r="1578" customFormat="false" ht="39" hidden="true" customHeight="false" outlineLevel="0" collapsed="false">
      <c r="A1578" s="29" t="s">
        <v>716</v>
      </c>
      <c r="B1578" s="29" t="s">
        <v>71</v>
      </c>
      <c r="C1578" s="29" t="s">
        <v>71</v>
      </c>
      <c r="D1578" s="29" t="s">
        <v>720</v>
      </c>
      <c r="E1578" s="29"/>
      <c r="F1578" s="49" t="s">
        <v>721</v>
      </c>
      <c r="G1578" s="31" t="n">
        <f aca="false">G1579</f>
        <v>0</v>
      </c>
      <c r="H1578" s="31" t="n">
        <f aca="false">H1579</f>
        <v>0</v>
      </c>
      <c r="I1578" s="32"/>
      <c r="J1578" s="3" t="n">
        <v>1</v>
      </c>
    </row>
    <row r="1579" customFormat="false" ht="38.25" hidden="true" customHeight="false" outlineLevel="0" collapsed="false">
      <c r="A1579" s="29" t="s">
        <v>716</v>
      </c>
      <c r="B1579" s="29" t="s">
        <v>71</v>
      </c>
      <c r="C1579" s="29" t="s">
        <v>71</v>
      </c>
      <c r="D1579" s="29" t="s">
        <v>757</v>
      </c>
      <c r="E1579" s="29"/>
      <c r="F1579" s="43" t="s">
        <v>758</v>
      </c>
      <c r="G1579" s="31" t="n">
        <f aca="false">G1580</f>
        <v>0</v>
      </c>
      <c r="H1579" s="31" t="n">
        <f aca="false">H1580</f>
        <v>0</v>
      </c>
      <c r="I1579" s="32"/>
      <c r="J1579" s="3" t="n">
        <v>1</v>
      </c>
    </row>
    <row r="1580" customFormat="false" ht="15.75" hidden="true" customHeight="false" outlineLevel="0" collapsed="false">
      <c r="A1580" s="29" t="s">
        <v>716</v>
      </c>
      <c r="B1580" s="29" t="s">
        <v>71</v>
      </c>
      <c r="C1580" s="29" t="s">
        <v>71</v>
      </c>
      <c r="D1580" s="29" t="s">
        <v>757</v>
      </c>
      <c r="E1580" s="29" t="s">
        <v>126</v>
      </c>
      <c r="F1580" s="43" t="s">
        <v>127</v>
      </c>
      <c r="G1580" s="42"/>
      <c r="H1580" s="31"/>
      <c r="I1580" s="32"/>
      <c r="J1580" s="3" t="n">
        <v>1</v>
      </c>
    </row>
    <row r="1581" customFormat="false" ht="31.5" hidden="false" customHeight="false" outlineLevel="0" collapsed="false">
      <c r="A1581" s="24" t="s">
        <v>716</v>
      </c>
      <c r="B1581" s="24" t="s">
        <v>71</v>
      </c>
      <c r="C1581" s="24" t="s">
        <v>71</v>
      </c>
      <c r="D1581" s="24" t="s">
        <v>97</v>
      </c>
      <c r="E1581" s="24"/>
      <c r="F1581" s="45" t="s">
        <v>98</v>
      </c>
      <c r="G1581" s="28" t="n">
        <f aca="false">G1582+G1585</f>
        <v>1808.4</v>
      </c>
      <c r="H1581" s="28" t="n">
        <f aca="false">H1582+H1585</f>
        <v>1808.397</v>
      </c>
      <c r="I1581" s="27" t="n">
        <f aca="false">H1581/G1581*100</f>
        <v>99.9998341074983</v>
      </c>
    </row>
    <row r="1582" customFormat="false" ht="78.75" hidden="false" customHeight="false" outlineLevel="0" collapsed="false">
      <c r="A1582" s="24" t="s">
        <v>716</v>
      </c>
      <c r="B1582" s="24" t="s">
        <v>71</v>
      </c>
      <c r="C1582" s="24" t="s">
        <v>71</v>
      </c>
      <c r="D1582" s="24" t="s">
        <v>426</v>
      </c>
      <c r="E1582" s="24"/>
      <c r="F1582" s="45" t="s">
        <v>514</v>
      </c>
      <c r="G1582" s="28" t="n">
        <f aca="false">G1584+G1583</f>
        <v>1756.2</v>
      </c>
      <c r="H1582" s="28" t="n">
        <f aca="false">H1584+H1583</f>
        <v>1756.197</v>
      </c>
      <c r="I1582" s="27" t="n">
        <f aca="false">H1582/G1582*100</f>
        <v>99.9998291766314</v>
      </c>
    </row>
    <row r="1583" customFormat="false" ht="63" hidden="false" customHeight="false" outlineLevel="0" collapsed="false">
      <c r="A1583" s="24" t="s">
        <v>716</v>
      </c>
      <c r="B1583" s="24" t="s">
        <v>71</v>
      </c>
      <c r="C1583" s="24" t="s">
        <v>71</v>
      </c>
      <c r="D1583" s="24" t="s">
        <v>426</v>
      </c>
      <c r="E1583" s="10" t="s">
        <v>204</v>
      </c>
      <c r="F1583" s="64" t="s">
        <v>205</v>
      </c>
      <c r="G1583" s="28" t="n">
        <v>1599.686</v>
      </c>
      <c r="H1583" s="26" t="n">
        <v>1599.686</v>
      </c>
      <c r="I1583" s="27" t="n">
        <f aca="false">H1583/G1583*100</f>
        <v>100</v>
      </c>
    </row>
    <row r="1584" customFormat="false" ht="15.75" hidden="false" customHeight="false" outlineLevel="0" collapsed="false">
      <c r="A1584" s="24" t="s">
        <v>716</v>
      </c>
      <c r="B1584" s="24" t="s">
        <v>71</v>
      </c>
      <c r="C1584" s="24" t="s">
        <v>71</v>
      </c>
      <c r="D1584" s="24" t="s">
        <v>426</v>
      </c>
      <c r="E1584" s="24" t="s">
        <v>126</v>
      </c>
      <c r="F1584" s="45" t="s">
        <v>127</v>
      </c>
      <c r="G1584" s="28" t="n">
        <v>156.514</v>
      </c>
      <c r="H1584" s="26" t="n">
        <v>156.511</v>
      </c>
      <c r="I1584" s="27" t="n">
        <f aca="false">H1584/G1584*100</f>
        <v>99.9980832385601</v>
      </c>
    </row>
    <row r="1585" customFormat="false" ht="47.25" hidden="false" customHeight="false" outlineLevel="0" collapsed="false">
      <c r="A1585" s="24" t="s">
        <v>716</v>
      </c>
      <c r="B1585" s="24" t="s">
        <v>71</v>
      </c>
      <c r="C1585" s="24" t="s">
        <v>71</v>
      </c>
      <c r="D1585" s="24" t="s">
        <v>428</v>
      </c>
      <c r="E1585" s="24"/>
      <c r="F1585" s="45" t="s">
        <v>429</v>
      </c>
      <c r="G1585" s="28" t="n">
        <f aca="false">G1586</f>
        <v>52.2</v>
      </c>
      <c r="H1585" s="28" t="n">
        <f aca="false">H1586</f>
        <v>52.2</v>
      </c>
      <c r="I1585" s="27" t="n">
        <f aca="false">H1585/G1585*100</f>
        <v>100</v>
      </c>
    </row>
    <row r="1586" customFormat="false" ht="15.75" hidden="false" customHeight="false" outlineLevel="0" collapsed="false">
      <c r="A1586" s="24" t="s">
        <v>716</v>
      </c>
      <c r="B1586" s="24" t="s">
        <v>71</v>
      </c>
      <c r="C1586" s="24" t="s">
        <v>71</v>
      </c>
      <c r="D1586" s="24" t="s">
        <v>428</v>
      </c>
      <c r="E1586" s="24" t="s">
        <v>126</v>
      </c>
      <c r="F1586" s="45" t="s">
        <v>127</v>
      </c>
      <c r="G1586" s="28" t="n">
        <v>52.2</v>
      </c>
      <c r="H1586" s="26" t="n">
        <v>52.2</v>
      </c>
      <c r="I1586" s="27" t="n">
        <f aca="false">H1586/G1586*100</f>
        <v>100</v>
      </c>
    </row>
    <row r="1587" s="23" customFormat="true" ht="47.25" hidden="false" customHeight="false" outlineLevel="0" collapsed="false">
      <c r="A1587" s="18" t="s">
        <v>716</v>
      </c>
      <c r="B1587" s="18" t="s">
        <v>63</v>
      </c>
      <c r="C1587" s="18"/>
      <c r="D1587" s="18"/>
      <c r="E1587" s="18"/>
      <c r="F1587" s="39" t="s">
        <v>89</v>
      </c>
      <c r="G1587" s="20" t="n">
        <f aca="false">G1594+G1588</f>
        <v>4395.38665</v>
      </c>
      <c r="H1587" s="20" t="n">
        <f aca="false">H1594+H1588</f>
        <v>4395.319</v>
      </c>
      <c r="I1587" s="21" t="n">
        <f aca="false">H1587/G1587*100</f>
        <v>99.9984608862567</v>
      </c>
    </row>
    <row r="1588" customFormat="false" ht="15.75" hidden="false" customHeight="false" outlineLevel="0" collapsed="false">
      <c r="A1588" s="33" t="s">
        <v>716</v>
      </c>
      <c r="B1588" s="33" t="s">
        <v>63</v>
      </c>
      <c r="C1588" s="33" t="s">
        <v>23</v>
      </c>
      <c r="D1588" s="33"/>
      <c r="E1588" s="33"/>
      <c r="F1588" s="50" t="s">
        <v>90</v>
      </c>
      <c r="G1588" s="35" t="n">
        <f aca="false">G1589</f>
        <v>3838.94965</v>
      </c>
      <c r="H1588" s="35" t="n">
        <f aca="false">H1589</f>
        <v>3838.882</v>
      </c>
      <c r="I1588" s="36" t="n">
        <f aca="false">H1588/G1588*100</f>
        <v>99.9982377992376</v>
      </c>
    </row>
    <row r="1589" customFormat="false" ht="31.5" hidden="false" customHeight="false" outlineLevel="0" collapsed="false">
      <c r="A1589" s="24" t="s">
        <v>716</v>
      </c>
      <c r="B1589" s="24" t="s">
        <v>63</v>
      </c>
      <c r="C1589" s="24" t="s">
        <v>23</v>
      </c>
      <c r="D1589" s="69" t="s">
        <v>54</v>
      </c>
      <c r="E1589" s="69"/>
      <c r="F1589" s="37" t="s">
        <v>55</v>
      </c>
      <c r="G1589" s="28" t="n">
        <f aca="false">G1590</f>
        <v>3838.94965</v>
      </c>
      <c r="H1589" s="28" t="n">
        <f aca="false">H1590</f>
        <v>3838.882</v>
      </c>
      <c r="I1589" s="27" t="n">
        <f aca="false">H1589/G1589*100</f>
        <v>99.9982377992376</v>
      </c>
    </row>
    <row r="1590" customFormat="false" ht="63" hidden="false" customHeight="false" outlineLevel="0" collapsed="false">
      <c r="A1590" s="24" t="s">
        <v>716</v>
      </c>
      <c r="B1590" s="24" t="s">
        <v>63</v>
      </c>
      <c r="C1590" s="24" t="s">
        <v>23</v>
      </c>
      <c r="D1590" s="11" t="s">
        <v>720</v>
      </c>
      <c r="E1590" s="11"/>
      <c r="F1590" s="37" t="s">
        <v>721</v>
      </c>
      <c r="G1590" s="28" t="n">
        <f aca="false">G1591</f>
        <v>3838.94965</v>
      </c>
      <c r="H1590" s="28" t="n">
        <f aca="false">H1591</f>
        <v>3838.882</v>
      </c>
      <c r="I1590" s="27" t="n">
        <f aca="false">H1590/G1590*100</f>
        <v>99.9982377992376</v>
      </c>
    </row>
    <row r="1591" customFormat="false" ht="47.25" hidden="false" customHeight="false" outlineLevel="0" collapsed="false">
      <c r="A1591" s="24" t="s">
        <v>716</v>
      </c>
      <c r="B1591" s="24" t="s">
        <v>63</v>
      </c>
      <c r="C1591" s="24" t="s">
        <v>23</v>
      </c>
      <c r="D1591" s="11" t="s">
        <v>759</v>
      </c>
      <c r="E1591" s="11"/>
      <c r="F1591" s="37" t="s">
        <v>760</v>
      </c>
      <c r="G1591" s="28" t="n">
        <f aca="false">G1593+G1592</f>
        <v>3838.94965</v>
      </c>
      <c r="H1591" s="28" t="n">
        <f aca="false">H1593+H1592</f>
        <v>3838.882</v>
      </c>
      <c r="I1591" s="27" t="n">
        <f aca="false">H1591/G1591*100</f>
        <v>99.9982377992376</v>
      </c>
    </row>
    <row r="1592" customFormat="false" ht="31.5" hidden="false" customHeight="false" outlineLevel="0" collapsed="false">
      <c r="A1592" s="24" t="s">
        <v>716</v>
      </c>
      <c r="B1592" s="24" t="s">
        <v>63</v>
      </c>
      <c r="C1592" s="24" t="s">
        <v>23</v>
      </c>
      <c r="D1592" s="11" t="s">
        <v>759</v>
      </c>
      <c r="E1592" s="24" t="s">
        <v>43</v>
      </c>
      <c r="F1592" s="45" t="s">
        <v>44</v>
      </c>
      <c r="G1592" s="28" t="n">
        <v>2056.94965</v>
      </c>
      <c r="H1592" s="26" t="n">
        <v>2056.882</v>
      </c>
      <c r="I1592" s="27" t="n">
        <f aca="false">H1592/G1592*100</f>
        <v>99.996711149444</v>
      </c>
    </row>
    <row r="1593" customFormat="false" ht="15.75" hidden="false" customHeight="false" outlineLevel="0" collapsed="false">
      <c r="A1593" s="24" t="s">
        <v>716</v>
      </c>
      <c r="B1593" s="24" t="s">
        <v>63</v>
      </c>
      <c r="C1593" s="24" t="s">
        <v>23</v>
      </c>
      <c r="D1593" s="11" t="s">
        <v>759</v>
      </c>
      <c r="E1593" s="24" t="s">
        <v>126</v>
      </c>
      <c r="F1593" s="79" t="s">
        <v>127</v>
      </c>
      <c r="G1593" s="28" t="n">
        <v>1782</v>
      </c>
      <c r="H1593" s="26" t="n">
        <v>1782</v>
      </c>
      <c r="I1593" s="27" t="n">
        <f aca="false">H1593/G1593*100</f>
        <v>100</v>
      </c>
    </row>
    <row r="1594" customFormat="false" ht="47.25" hidden="false" customHeight="false" outlineLevel="0" collapsed="false">
      <c r="A1594" s="33" t="s">
        <v>716</v>
      </c>
      <c r="B1594" s="33" t="s">
        <v>63</v>
      </c>
      <c r="C1594" s="33" t="s">
        <v>118</v>
      </c>
      <c r="D1594" s="33"/>
      <c r="E1594" s="33"/>
      <c r="F1594" s="34" t="s">
        <v>415</v>
      </c>
      <c r="G1594" s="35" t="n">
        <f aca="false">G1595</f>
        <v>556.437</v>
      </c>
      <c r="H1594" s="35" t="n">
        <f aca="false">H1595</f>
        <v>556.437</v>
      </c>
      <c r="I1594" s="36" t="n">
        <f aca="false">H1594/G1594*100</f>
        <v>100</v>
      </c>
    </row>
    <row r="1595" customFormat="false" ht="31.5" hidden="false" customHeight="false" outlineLevel="0" collapsed="false">
      <c r="A1595" s="24" t="s">
        <v>716</v>
      </c>
      <c r="B1595" s="24" t="s">
        <v>63</v>
      </c>
      <c r="C1595" s="24" t="s">
        <v>118</v>
      </c>
      <c r="D1595" s="24" t="s">
        <v>192</v>
      </c>
      <c r="E1595" s="24"/>
      <c r="F1595" s="37" t="s">
        <v>193</v>
      </c>
      <c r="G1595" s="28" t="n">
        <f aca="false">G1596</f>
        <v>556.437</v>
      </c>
      <c r="H1595" s="28" t="n">
        <f aca="false">H1596</f>
        <v>556.437</v>
      </c>
      <c r="I1595" s="27" t="n">
        <f aca="false">H1595/G1595*100</f>
        <v>100</v>
      </c>
    </row>
    <row r="1596" customFormat="false" ht="63" hidden="false" customHeight="false" outlineLevel="0" collapsed="false">
      <c r="A1596" s="24" t="s">
        <v>716</v>
      </c>
      <c r="B1596" s="24" t="s">
        <v>63</v>
      </c>
      <c r="C1596" s="24" t="s">
        <v>118</v>
      </c>
      <c r="D1596" s="24" t="s">
        <v>209</v>
      </c>
      <c r="E1596" s="24"/>
      <c r="F1596" s="25" t="s">
        <v>210</v>
      </c>
      <c r="G1596" s="28" t="n">
        <f aca="false">G1598+G1597</f>
        <v>556.437</v>
      </c>
      <c r="H1596" s="28" t="n">
        <f aca="false">H1598+H1597</f>
        <v>556.437</v>
      </c>
      <c r="I1596" s="27" t="n">
        <f aca="false">H1596/G1596*100</f>
        <v>100</v>
      </c>
    </row>
    <row r="1597" customFormat="false" ht="31.5" hidden="false" customHeight="false" outlineLevel="0" collapsed="false">
      <c r="A1597" s="24" t="s">
        <v>716</v>
      </c>
      <c r="B1597" s="24" t="s">
        <v>63</v>
      </c>
      <c r="C1597" s="24" t="s">
        <v>118</v>
      </c>
      <c r="D1597" s="24" t="s">
        <v>209</v>
      </c>
      <c r="E1597" s="24" t="s">
        <v>43</v>
      </c>
      <c r="F1597" s="45" t="s">
        <v>44</v>
      </c>
      <c r="G1597" s="28" t="n">
        <v>30</v>
      </c>
      <c r="H1597" s="28" t="n">
        <v>30</v>
      </c>
      <c r="I1597" s="27" t="n">
        <f aca="false">H1597/G1597*100</f>
        <v>100</v>
      </c>
    </row>
    <row r="1598" customFormat="false" ht="15.75" hidden="false" customHeight="false" outlineLevel="0" collapsed="false">
      <c r="A1598" s="24" t="s">
        <v>716</v>
      </c>
      <c r="B1598" s="24" t="s">
        <v>63</v>
      </c>
      <c r="C1598" s="24" t="s">
        <v>118</v>
      </c>
      <c r="D1598" s="24" t="s">
        <v>209</v>
      </c>
      <c r="E1598" s="10" t="s">
        <v>126</v>
      </c>
      <c r="F1598" s="25" t="s">
        <v>127</v>
      </c>
      <c r="G1598" s="28" t="n">
        <v>526.437</v>
      </c>
      <c r="H1598" s="26" t="n">
        <v>526.437</v>
      </c>
      <c r="I1598" s="27" t="n">
        <f aca="false">H1598/G1598*100</f>
        <v>100</v>
      </c>
    </row>
    <row r="1599" s="23" customFormat="true" ht="31.5" hidden="false" customHeight="false" outlineLevel="0" collapsed="false">
      <c r="A1599" s="18" t="s">
        <v>716</v>
      </c>
      <c r="B1599" s="18" t="s">
        <v>105</v>
      </c>
      <c r="C1599" s="18"/>
      <c r="D1599" s="18"/>
      <c r="E1599" s="18"/>
      <c r="F1599" s="39" t="s">
        <v>106</v>
      </c>
      <c r="G1599" s="20" t="n">
        <f aca="false">G1600</f>
        <v>2552.1</v>
      </c>
      <c r="H1599" s="20" t="n">
        <f aca="false">H1600</f>
        <v>2552.1</v>
      </c>
      <c r="I1599" s="21" t="n">
        <f aca="false">H1599/G1599*100</f>
        <v>100</v>
      </c>
    </row>
    <row r="1600" customFormat="false" ht="15.75" hidden="false" customHeight="false" outlineLevel="0" collapsed="false">
      <c r="A1600" s="33" t="s">
        <v>716</v>
      </c>
      <c r="B1600" s="33" t="s">
        <v>105</v>
      </c>
      <c r="C1600" s="33" t="s">
        <v>63</v>
      </c>
      <c r="D1600" s="33"/>
      <c r="E1600" s="33"/>
      <c r="F1600" s="81" t="s">
        <v>616</v>
      </c>
      <c r="G1600" s="35" t="n">
        <f aca="false">G1601+G1607</f>
        <v>2552.1</v>
      </c>
      <c r="H1600" s="35" t="n">
        <f aca="false">H1601+H1607</f>
        <v>2552.1</v>
      </c>
      <c r="I1600" s="36" t="n">
        <f aca="false">H1600/G1600*100</f>
        <v>100</v>
      </c>
    </row>
    <row r="1601" customFormat="false" ht="15.75" hidden="true" customHeight="false" outlineLevel="0" collapsed="false">
      <c r="A1601" s="29" t="s">
        <v>716</v>
      </c>
      <c r="B1601" s="29" t="s">
        <v>105</v>
      </c>
      <c r="C1601" s="29" t="s">
        <v>63</v>
      </c>
      <c r="D1601" s="76" t="s">
        <v>54</v>
      </c>
      <c r="E1601" s="76"/>
      <c r="F1601" s="49" t="s">
        <v>55</v>
      </c>
      <c r="G1601" s="31" t="n">
        <f aca="false">G1602+G1605</f>
        <v>0</v>
      </c>
      <c r="H1601" s="31" t="n">
        <f aca="false">H1602+H1605</f>
        <v>0</v>
      </c>
      <c r="I1601" s="32"/>
      <c r="J1601" s="3" t="n">
        <v>1</v>
      </c>
    </row>
    <row r="1602" customFormat="false" ht="39" hidden="true" customHeight="false" outlineLevel="0" collapsed="false">
      <c r="A1602" s="29" t="s">
        <v>716</v>
      </c>
      <c r="B1602" s="29" t="s">
        <v>105</v>
      </c>
      <c r="C1602" s="29" t="s">
        <v>63</v>
      </c>
      <c r="D1602" s="51" t="s">
        <v>720</v>
      </c>
      <c r="E1602" s="51"/>
      <c r="F1602" s="49" t="s">
        <v>721</v>
      </c>
      <c r="G1602" s="31" t="n">
        <f aca="false">G1603</f>
        <v>0</v>
      </c>
      <c r="H1602" s="31" t="n">
        <f aca="false">H1603</f>
        <v>0</v>
      </c>
      <c r="I1602" s="32"/>
      <c r="J1602" s="3" t="n">
        <v>1</v>
      </c>
    </row>
    <row r="1603" customFormat="false" ht="39" hidden="true" customHeight="false" outlineLevel="0" collapsed="false">
      <c r="A1603" s="29" t="s">
        <v>716</v>
      </c>
      <c r="B1603" s="29" t="s">
        <v>105</v>
      </c>
      <c r="C1603" s="29" t="s">
        <v>63</v>
      </c>
      <c r="D1603" s="51" t="s">
        <v>761</v>
      </c>
      <c r="E1603" s="51"/>
      <c r="F1603" s="49" t="s">
        <v>762</v>
      </c>
      <c r="G1603" s="31" t="n">
        <f aca="false">G1604</f>
        <v>0</v>
      </c>
      <c r="H1603" s="31" t="n">
        <f aca="false">H1604</f>
        <v>0</v>
      </c>
      <c r="I1603" s="32"/>
      <c r="J1603" s="3" t="n">
        <v>1</v>
      </c>
    </row>
    <row r="1604" customFormat="false" ht="15.75" hidden="true" customHeight="false" outlineLevel="0" collapsed="false">
      <c r="A1604" s="29" t="s">
        <v>716</v>
      </c>
      <c r="B1604" s="29" t="s">
        <v>105</v>
      </c>
      <c r="C1604" s="29" t="s">
        <v>63</v>
      </c>
      <c r="D1604" s="51" t="s">
        <v>761</v>
      </c>
      <c r="E1604" s="29" t="s">
        <v>126</v>
      </c>
      <c r="F1604" s="82" t="s">
        <v>127</v>
      </c>
      <c r="G1604" s="42"/>
      <c r="H1604" s="31"/>
      <c r="I1604" s="32"/>
      <c r="J1604" s="3" t="n">
        <v>1</v>
      </c>
    </row>
    <row r="1605" customFormat="false" ht="39" hidden="true" customHeight="false" outlineLevel="0" collapsed="false">
      <c r="A1605" s="29" t="s">
        <v>716</v>
      </c>
      <c r="B1605" s="29" t="s">
        <v>105</v>
      </c>
      <c r="C1605" s="29" t="s">
        <v>63</v>
      </c>
      <c r="D1605" s="29" t="s">
        <v>619</v>
      </c>
      <c r="E1605" s="29"/>
      <c r="F1605" s="30" t="s">
        <v>620</v>
      </c>
      <c r="G1605" s="31" t="n">
        <f aca="false">G1606</f>
        <v>0</v>
      </c>
      <c r="H1605" s="31" t="n">
        <f aca="false">H1606</f>
        <v>0</v>
      </c>
      <c r="I1605" s="32"/>
      <c r="J1605" s="3" t="n">
        <v>1</v>
      </c>
    </row>
    <row r="1606" customFormat="false" ht="15.75" hidden="true" customHeight="false" outlineLevel="0" collapsed="false">
      <c r="A1606" s="29" t="s">
        <v>716</v>
      </c>
      <c r="B1606" s="29" t="s">
        <v>105</v>
      </c>
      <c r="C1606" s="29" t="s">
        <v>63</v>
      </c>
      <c r="D1606" s="29" t="s">
        <v>619</v>
      </c>
      <c r="E1606" s="29" t="s">
        <v>126</v>
      </c>
      <c r="F1606" s="30" t="s">
        <v>127</v>
      </c>
      <c r="G1606" s="42"/>
      <c r="H1606" s="31"/>
      <c r="I1606" s="32"/>
      <c r="J1606" s="3" t="n">
        <v>1</v>
      </c>
    </row>
    <row r="1607" customFormat="false" ht="31.5" hidden="false" customHeight="false" outlineLevel="0" collapsed="false">
      <c r="A1607" s="24" t="s">
        <v>716</v>
      </c>
      <c r="B1607" s="24" t="s">
        <v>105</v>
      </c>
      <c r="C1607" s="24" t="s">
        <v>63</v>
      </c>
      <c r="D1607" s="24" t="s">
        <v>97</v>
      </c>
      <c r="E1607" s="24"/>
      <c r="F1607" s="25" t="s">
        <v>98</v>
      </c>
      <c r="G1607" s="28" t="n">
        <f aca="false">G1608</f>
        <v>2552.1</v>
      </c>
      <c r="H1607" s="28" t="n">
        <f aca="false">H1608</f>
        <v>2552.1</v>
      </c>
      <c r="I1607" s="27" t="n">
        <f aca="false">H1607/G1607*100</f>
        <v>100</v>
      </c>
    </row>
    <row r="1608" customFormat="false" ht="78.75" hidden="false" customHeight="false" outlineLevel="0" collapsed="false">
      <c r="A1608" s="24" t="s">
        <v>716</v>
      </c>
      <c r="B1608" s="24" t="s">
        <v>105</v>
      </c>
      <c r="C1608" s="24" t="s">
        <v>63</v>
      </c>
      <c r="D1608" s="24" t="s">
        <v>621</v>
      </c>
      <c r="E1608" s="24"/>
      <c r="F1608" s="25" t="s">
        <v>622</v>
      </c>
      <c r="G1608" s="28" t="n">
        <f aca="false">G1609</f>
        <v>2552.1</v>
      </c>
      <c r="H1608" s="28" t="n">
        <f aca="false">H1609</f>
        <v>2552.1</v>
      </c>
      <c r="I1608" s="27" t="n">
        <f aca="false">H1608/G1608*100</f>
        <v>100</v>
      </c>
    </row>
    <row r="1609" customFormat="false" ht="15.75" hidden="false" customHeight="false" outlineLevel="0" collapsed="false">
      <c r="A1609" s="24" t="s">
        <v>716</v>
      </c>
      <c r="B1609" s="24" t="s">
        <v>105</v>
      </c>
      <c r="C1609" s="24" t="s">
        <v>63</v>
      </c>
      <c r="D1609" s="24" t="s">
        <v>621</v>
      </c>
      <c r="E1609" s="24" t="s">
        <v>126</v>
      </c>
      <c r="F1609" s="25" t="s">
        <v>127</v>
      </c>
      <c r="G1609" s="28" t="n">
        <v>2552.1</v>
      </c>
      <c r="H1609" s="26" t="n">
        <v>2552.1</v>
      </c>
      <c r="I1609" s="27" t="n">
        <f aca="false">H1609/G1609*100</f>
        <v>100</v>
      </c>
    </row>
    <row r="1610" s="23" customFormat="true" ht="15.75" hidden="true" customHeight="false" outlineLevel="0" collapsed="false">
      <c r="A1610" s="83" t="n">
        <v>934</v>
      </c>
      <c r="B1610" s="84" t="s">
        <v>285</v>
      </c>
      <c r="C1610" s="84"/>
      <c r="D1610" s="83"/>
      <c r="E1610" s="83"/>
      <c r="F1610" s="53" t="s">
        <v>298</v>
      </c>
      <c r="G1610" s="85" t="n">
        <f aca="false">G1611</f>
        <v>0</v>
      </c>
      <c r="H1610" s="85" t="n">
        <f aca="false">H1611</f>
        <v>0</v>
      </c>
      <c r="I1610" s="32"/>
      <c r="J1610" s="3" t="n">
        <v>1</v>
      </c>
    </row>
    <row r="1611" customFormat="false" ht="15.75" hidden="true" customHeight="false" outlineLevel="0" collapsed="false">
      <c r="A1611" s="86" t="n">
        <v>934</v>
      </c>
      <c r="B1611" s="87" t="s">
        <v>285</v>
      </c>
      <c r="C1611" s="87" t="s">
        <v>60</v>
      </c>
      <c r="D1611" s="86"/>
      <c r="E1611" s="86"/>
      <c r="F1611" s="88" t="s">
        <v>534</v>
      </c>
      <c r="G1611" s="31" t="n">
        <f aca="false">G1612</f>
        <v>0</v>
      </c>
      <c r="H1611" s="31" t="n">
        <f aca="false">H1612</f>
        <v>0</v>
      </c>
      <c r="I1611" s="32"/>
      <c r="J1611" s="3" t="n">
        <v>1</v>
      </c>
    </row>
    <row r="1612" customFormat="false" ht="15.75" hidden="true" customHeight="false" outlineLevel="0" collapsed="false">
      <c r="A1612" s="51" t="n">
        <v>934</v>
      </c>
      <c r="B1612" s="59" t="s">
        <v>285</v>
      </c>
      <c r="C1612" s="59" t="s">
        <v>60</v>
      </c>
      <c r="D1612" s="51" t="s">
        <v>83</v>
      </c>
      <c r="E1612" s="51"/>
      <c r="F1612" s="41" t="s">
        <v>84</v>
      </c>
      <c r="G1612" s="31" t="n">
        <f aca="false">G1613</f>
        <v>0</v>
      </c>
      <c r="H1612" s="31" t="n">
        <f aca="false">H1613</f>
        <v>0</v>
      </c>
      <c r="I1612" s="32"/>
      <c r="J1612" s="3" t="n">
        <v>1</v>
      </c>
    </row>
    <row r="1613" customFormat="false" ht="89.25" hidden="true" customHeight="false" outlineLevel="0" collapsed="false">
      <c r="A1613" s="51" t="n">
        <v>934</v>
      </c>
      <c r="B1613" s="59" t="s">
        <v>285</v>
      </c>
      <c r="C1613" s="59" t="s">
        <v>60</v>
      </c>
      <c r="D1613" s="59" t="s">
        <v>282</v>
      </c>
      <c r="E1613" s="51"/>
      <c r="F1613" s="41" t="s">
        <v>86</v>
      </c>
      <c r="G1613" s="31" t="n">
        <f aca="false">G1614</f>
        <v>0</v>
      </c>
      <c r="H1613" s="31" t="n">
        <f aca="false">H1614</f>
        <v>0</v>
      </c>
      <c r="I1613" s="32"/>
      <c r="J1613" s="3" t="n">
        <v>1</v>
      </c>
    </row>
    <row r="1614" customFormat="false" ht="51" hidden="true" customHeight="false" outlineLevel="0" collapsed="false">
      <c r="A1614" s="51" t="n">
        <v>934</v>
      </c>
      <c r="B1614" s="59" t="s">
        <v>285</v>
      </c>
      <c r="C1614" s="59" t="s">
        <v>60</v>
      </c>
      <c r="D1614" s="51" t="s">
        <v>623</v>
      </c>
      <c r="E1614" s="59"/>
      <c r="F1614" s="41" t="s">
        <v>624</v>
      </c>
      <c r="G1614" s="31" t="n">
        <f aca="false">G1615</f>
        <v>0</v>
      </c>
      <c r="H1614" s="31" t="n">
        <f aca="false">H1615</f>
        <v>0</v>
      </c>
      <c r="I1614" s="32"/>
      <c r="J1614" s="3" t="n">
        <v>1</v>
      </c>
    </row>
    <row r="1615" customFormat="false" ht="15.75" hidden="true" customHeight="false" outlineLevel="0" collapsed="false">
      <c r="A1615" s="51" t="n">
        <v>934</v>
      </c>
      <c r="B1615" s="59" t="s">
        <v>285</v>
      </c>
      <c r="C1615" s="59" t="s">
        <v>60</v>
      </c>
      <c r="D1615" s="51" t="s">
        <v>623</v>
      </c>
      <c r="E1615" s="59" t="s">
        <v>244</v>
      </c>
      <c r="F1615" s="41" t="s">
        <v>245</v>
      </c>
      <c r="G1615" s="42"/>
      <c r="H1615" s="31"/>
      <c r="I1615" s="32"/>
      <c r="J1615" s="3" t="n">
        <v>1</v>
      </c>
    </row>
    <row r="1616" s="23" customFormat="true" ht="31.5" hidden="false" customHeight="false" outlineLevel="0" collapsed="false">
      <c r="A1616" s="18" t="s">
        <v>763</v>
      </c>
      <c r="B1616" s="18"/>
      <c r="C1616" s="18"/>
      <c r="D1616" s="18"/>
      <c r="E1616" s="18"/>
      <c r="F1616" s="19" t="s">
        <v>764</v>
      </c>
      <c r="G1616" s="20" t="n">
        <f aca="false">G1617+G1666+G1682+G1696+G1754+G1738+G1764+G1775+G1733</f>
        <v>265405.62678</v>
      </c>
      <c r="H1616" s="20" t="n">
        <f aca="false">H1617+H1666+H1682+H1696+H1754+H1738+H1764+H1775+H1733</f>
        <v>262349.649</v>
      </c>
      <c r="I1616" s="21" t="n">
        <f aca="false">H1616/G1616*100</f>
        <v>98.8485633039977</v>
      </c>
      <c r="J1616" s="22"/>
    </row>
    <row r="1617" s="23" customFormat="true" ht="31.5" hidden="false" customHeight="false" outlineLevel="0" collapsed="false">
      <c r="A1617" s="18" t="s">
        <v>763</v>
      </c>
      <c r="B1617" s="18" t="s">
        <v>23</v>
      </c>
      <c r="C1617" s="18"/>
      <c r="D1617" s="18"/>
      <c r="E1617" s="18"/>
      <c r="F1617" s="19" t="s">
        <v>24</v>
      </c>
      <c r="G1617" s="20" t="n">
        <f aca="false">G1618+G1636+G1633</f>
        <v>50664.107</v>
      </c>
      <c r="H1617" s="20" t="n">
        <f aca="false">H1618+H1636+H1633</f>
        <v>50286.849</v>
      </c>
      <c r="I1617" s="21" t="n">
        <f aca="false">H1617/G1617*100</f>
        <v>99.255374223807</v>
      </c>
    </row>
    <row r="1618" customFormat="false" ht="126" hidden="false" customHeight="false" outlineLevel="0" collapsed="false">
      <c r="A1618" s="33" t="s">
        <v>763</v>
      </c>
      <c r="B1618" s="33" t="s">
        <v>23</v>
      </c>
      <c r="C1618" s="33" t="s">
        <v>60</v>
      </c>
      <c r="D1618" s="33"/>
      <c r="E1618" s="33"/>
      <c r="F1618" s="34" t="s">
        <v>542</v>
      </c>
      <c r="G1618" s="35" t="n">
        <f aca="false">G1619+G1629</f>
        <v>28939.008</v>
      </c>
      <c r="H1618" s="35" t="n">
        <f aca="false">H1619+H1629</f>
        <v>28857.732</v>
      </c>
      <c r="I1618" s="36" t="n">
        <f aca="false">H1618/G1618*100</f>
        <v>99.7191472492768</v>
      </c>
    </row>
    <row r="1619" customFormat="false" ht="15.75" hidden="false" customHeight="false" outlineLevel="0" collapsed="false">
      <c r="A1619" s="11" t="s">
        <v>763</v>
      </c>
      <c r="B1619" s="10" t="s">
        <v>23</v>
      </c>
      <c r="C1619" s="10" t="s">
        <v>60</v>
      </c>
      <c r="D1619" s="11" t="s">
        <v>83</v>
      </c>
      <c r="E1619" s="11"/>
      <c r="F1619" s="44" t="s">
        <v>84</v>
      </c>
      <c r="G1619" s="28" t="n">
        <f aca="false">G1620</f>
        <v>1333.7</v>
      </c>
      <c r="H1619" s="28" t="n">
        <f aca="false">H1620</f>
        <v>1325.553</v>
      </c>
      <c r="I1619" s="27" t="n">
        <f aca="false">H1619/G1619*100</f>
        <v>99.3891429856789</v>
      </c>
    </row>
    <row r="1620" customFormat="false" ht="126" hidden="false" customHeight="false" outlineLevel="0" collapsed="false">
      <c r="A1620" s="11" t="s">
        <v>763</v>
      </c>
      <c r="B1620" s="10" t="s">
        <v>23</v>
      </c>
      <c r="C1620" s="10" t="s">
        <v>60</v>
      </c>
      <c r="D1620" s="11" t="s">
        <v>282</v>
      </c>
      <c r="E1620" s="11"/>
      <c r="F1620" s="44" t="s">
        <v>86</v>
      </c>
      <c r="G1620" s="28" t="n">
        <f aca="false">G1621+G1624+G1627</f>
        <v>1333.7</v>
      </c>
      <c r="H1620" s="28" t="n">
        <f aca="false">H1621+H1624+H1627</f>
        <v>1325.553</v>
      </c>
      <c r="I1620" s="27" t="n">
        <f aca="false">H1620/G1620*100</f>
        <v>99.3891429856789</v>
      </c>
    </row>
    <row r="1621" customFormat="false" ht="47.25" hidden="false" customHeight="false" outlineLevel="0" collapsed="false">
      <c r="A1621" s="11" t="s">
        <v>763</v>
      </c>
      <c r="B1621" s="10" t="s">
        <v>23</v>
      </c>
      <c r="C1621" s="10" t="s">
        <v>60</v>
      </c>
      <c r="D1621" s="11" t="s">
        <v>544</v>
      </c>
      <c r="E1621" s="11"/>
      <c r="F1621" s="44" t="s">
        <v>545</v>
      </c>
      <c r="G1621" s="28" t="n">
        <f aca="false">G1622+G1623</f>
        <v>211.8</v>
      </c>
      <c r="H1621" s="28" t="n">
        <f aca="false">H1622+H1623</f>
        <v>211.118</v>
      </c>
      <c r="I1621" s="27" t="n">
        <f aca="false">H1621/G1621*100</f>
        <v>99.6779981114259</v>
      </c>
    </row>
    <row r="1622" customFormat="false" ht="15.75" hidden="true" customHeight="false" outlineLevel="0" collapsed="false">
      <c r="A1622" s="51" t="n">
        <v>935</v>
      </c>
      <c r="B1622" s="59" t="s">
        <v>23</v>
      </c>
      <c r="C1622" s="59" t="s">
        <v>60</v>
      </c>
      <c r="D1622" s="59" t="s">
        <v>544</v>
      </c>
      <c r="E1622" s="59" t="s">
        <v>244</v>
      </c>
      <c r="F1622" s="41" t="s">
        <v>245</v>
      </c>
      <c r="G1622" s="42"/>
      <c r="H1622" s="31"/>
      <c r="I1622" s="32"/>
      <c r="J1622" s="3" t="n">
        <v>1</v>
      </c>
    </row>
    <row r="1623" customFormat="false" ht="31.5" hidden="false" customHeight="false" outlineLevel="0" collapsed="false">
      <c r="A1623" s="11" t="n">
        <v>935</v>
      </c>
      <c r="B1623" s="10" t="s">
        <v>23</v>
      </c>
      <c r="C1623" s="10" t="s">
        <v>60</v>
      </c>
      <c r="D1623" s="10" t="s">
        <v>544</v>
      </c>
      <c r="E1623" s="10" t="s">
        <v>37</v>
      </c>
      <c r="F1623" s="37" t="s">
        <v>38</v>
      </c>
      <c r="G1623" s="28" t="n">
        <v>211.8</v>
      </c>
      <c r="H1623" s="26" t="n">
        <v>211.118</v>
      </c>
      <c r="I1623" s="27" t="n">
        <f aca="false">H1623/G1623*100</f>
        <v>99.6779981114259</v>
      </c>
    </row>
    <row r="1624" customFormat="false" ht="31.5" hidden="false" customHeight="false" outlineLevel="0" collapsed="false">
      <c r="A1624" s="11" t="s">
        <v>763</v>
      </c>
      <c r="B1624" s="10" t="s">
        <v>23</v>
      </c>
      <c r="C1624" s="10" t="s">
        <v>60</v>
      </c>
      <c r="D1624" s="10" t="s">
        <v>546</v>
      </c>
      <c r="E1624" s="11"/>
      <c r="F1624" s="44" t="s">
        <v>547</v>
      </c>
      <c r="G1624" s="28" t="n">
        <f aca="false">G1625+G1626</f>
        <v>1121.9</v>
      </c>
      <c r="H1624" s="28" t="n">
        <f aca="false">H1625+H1626</f>
        <v>1114.435</v>
      </c>
      <c r="I1624" s="27" t="n">
        <f aca="false">H1624/G1624*100</f>
        <v>99.3346109278902</v>
      </c>
    </row>
    <row r="1625" customFormat="false" ht="15.75" hidden="true" customHeight="false" outlineLevel="0" collapsed="false">
      <c r="A1625" s="51" t="n">
        <v>935</v>
      </c>
      <c r="B1625" s="59" t="s">
        <v>23</v>
      </c>
      <c r="C1625" s="59" t="s">
        <v>60</v>
      </c>
      <c r="D1625" s="59" t="s">
        <v>546</v>
      </c>
      <c r="E1625" s="59" t="s">
        <v>244</v>
      </c>
      <c r="F1625" s="41" t="s">
        <v>245</v>
      </c>
      <c r="G1625" s="42"/>
      <c r="H1625" s="31"/>
      <c r="I1625" s="32"/>
      <c r="J1625" s="3" t="n">
        <v>1</v>
      </c>
    </row>
    <row r="1626" customFormat="false" ht="31.5" hidden="false" customHeight="false" outlineLevel="0" collapsed="false">
      <c r="A1626" s="11" t="n">
        <v>935</v>
      </c>
      <c r="B1626" s="10" t="s">
        <v>23</v>
      </c>
      <c r="C1626" s="10" t="s">
        <v>60</v>
      </c>
      <c r="D1626" s="10" t="s">
        <v>546</v>
      </c>
      <c r="E1626" s="10" t="s">
        <v>37</v>
      </c>
      <c r="F1626" s="37" t="s">
        <v>38</v>
      </c>
      <c r="G1626" s="28" t="n">
        <v>1121.9</v>
      </c>
      <c r="H1626" s="26" t="n">
        <v>1114.435</v>
      </c>
      <c r="I1626" s="27" t="n">
        <f aca="false">H1626/G1626*100</f>
        <v>99.3346109278902</v>
      </c>
    </row>
    <row r="1627" customFormat="false" ht="39" hidden="true" customHeight="false" outlineLevel="0" collapsed="false">
      <c r="A1627" s="51" t="s">
        <v>763</v>
      </c>
      <c r="B1627" s="59" t="s">
        <v>23</v>
      </c>
      <c r="C1627" s="59" t="s">
        <v>60</v>
      </c>
      <c r="D1627" s="51" t="s">
        <v>548</v>
      </c>
      <c r="E1627" s="51"/>
      <c r="F1627" s="49" t="s">
        <v>549</v>
      </c>
      <c r="G1627" s="31" t="n">
        <f aca="false">G1628</f>
        <v>0</v>
      </c>
      <c r="H1627" s="31" t="n">
        <f aca="false">H1628</f>
        <v>0</v>
      </c>
      <c r="I1627" s="32"/>
      <c r="J1627" s="3" t="n">
        <v>1</v>
      </c>
    </row>
    <row r="1628" customFormat="false" ht="15.75" hidden="true" customHeight="false" outlineLevel="0" collapsed="false">
      <c r="A1628" s="51" t="s">
        <v>763</v>
      </c>
      <c r="B1628" s="59" t="s">
        <v>23</v>
      </c>
      <c r="C1628" s="59" t="s">
        <v>60</v>
      </c>
      <c r="D1628" s="51" t="s">
        <v>548</v>
      </c>
      <c r="E1628" s="59" t="s">
        <v>244</v>
      </c>
      <c r="F1628" s="41" t="s">
        <v>245</v>
      </c>
      <c r="G1628" s="42"/>
      <c r="H1628" s="31"/>
      <c r="I1628" s="32"/>
      <c r="J1628" s="3" t="n">
        <v>1</v>
      </c>
    </row>
    <row r="1629" customFormat="false" ht="31.5" hidden="false" customHeight="false" outlineLevel="0" collapsed="false">
      <c r="A1629" s="11" t="s">
        <v>763</v>
      </c>
      <c r="B1629" s="10" t="s">
        <v>23</v>
      </c>
      <c r="C1629" s="10" t="s">
        <v>60</v>
      </c>
      <c r="D1629" s="69" t="s">
        <v>54</v>
      </c>
      <c r="E1629" s="69"/>
      <c r="F1629" s="37" t="s">
        <v>55</v>
      </c>
      <c r="G1629" s="28" t="n">
        <f aca="false">G1630</f>
        <v>27605.308</v>
      </c>
      <c r="H1629" s="28" t="n">
        <f aca="false">H1630</f>
        <v>27532.179</v>
      </c>
      <c r="I1629" s="27" t="n">
        <f aca="false">H1629/G1629*100</f>
        <v>99.7350908021023</v>
      </c>
    </row>
    <row r="1630" customFormat="false" ht="63" hidden="false" customHeight="false" outlineLevel="0" collapsed="false">
      <c r="A1630" s="11" t="s">
        <v>763</v>
      </c>
      <c r="B1630" s="10" t="s">
        <v>23</v>
      </c>
      <c r="C1630" s="10" t="s">
        <v>60</v>
      </c>
      <c r="D1630" s="11" t="s">
        <v>765</v>
      </c>
      <c r="E1630" s="11"/>
      <c r="F1630" s="44" t="s">
        <v>766</v>
      </c>
      <c r="G1630" s="28" t="n">
        <f aca="false">G1631</f>
        <v>27605.308</v>
      </c>
      <c r="H1630" s="28" t="n">
        <f aca="false">H1631</f>
        <v>27532.179</v>
      </c>
      <c r="I1630" s="27" t="n">
        <f aca="false">H1630/G1630*100</f>
        <v>99.7350908021023</v>
      </c>
    </row>
    <row r="1631" customFormat="false" ht="94.5" hidden="false" customHeight="false" outlineLevel="0" collapsed="false">
      <c r="A1631" s="11" t="s">
        <v>763</v>
      </c>
      <c r="B1631" s="10" t="s">
        <v>23</v>
      </c>
      <c r="C1631" s="10" t="s">
        <v>60</v>
      </c>
      <c r="D1631" s="69" t="s">
        <v>767</v>
      </c>
      <c r="E1631" s="69"/>
      <c r="F1631" s="37" t="s">
        <v>768</v>
      </c>
      <c r="G1631" s="28" t="n">
        <f aca="false">G1632</f>
        <v>27605.308</v>
      </c>
      <c r="H1631" s="28" t="n">
        <f aca="false">H1632</f>
        <v>27532.179</v>
      </c>
      <c r="I1631" s="27" t="n">
        <f aca="false">H1631/G1631*100</f>
        <v>99.7350908021023</v>
      </c>
    </row>
    <row r="1632" customFormat="false" ht="63" hidden="false" customHeight="false" outlineLevel="0" collapsed="false">
      <c r="A1632" s="11" t="s">
        <v>763</v>
      </c>
      <c r="B1632" s="10" t="s">
        <v>23</v>
      </c>
      <c r="C1632" s="10" t="s">
        <v>60</v>
      </c>
      <c r="D1632" s="69" t="s">
        <v>767</v>
      </c>
      <c r="E1632" s="24" t="s">
        <v>31</v>
      </c>
      <c r="F1632" s="37" t="s">
        <v>32</v>
      </c>
      <c r="G1632" s="28" t="n">
        <v>27605.308</v>
      </c>
      <c r="H1632" s="26" t="n">
        <v>27532.179</v>
      </c>
      <c r="I1632" s="27" t="n">
        <f aca="false">H1632/G1632*100</f>
        <v>99.7350908021023</v>
      </c>
    </row>
    <row r="1633" s="40" customFormat="true" ht="15.75" hidden="false" customHeight="false" outlineLevel="0" collapsed="false">
      <c r="A1633" s="60" t="n">
        <v>935</v>
      </c>
      <c r="B1633" s="61" t="s">
        <v>23</v>
      </c>
      <c r="C1633" s="61" t="s">
        <v>148</v>
      </c>
      <c r="D1633" s="89"/>
      <c r="E1633" s="33"/>
      <c r="F1633" s="71" t="s">
        <v>554</v>
      </c>
      <c r="G1633" s="35" t="n">
        <f aca="false">G1634</f>
        <v>229.9</v>
      </c>
      <c r="H1633" s="35" t="n">
        <f aca="false">H1634</f>
        <v>75.16</v>
      </c>
      <c r="I1633" s="36" t="n">
        <f aca="false">H1633/G1633*100</f>
        <v>32.6924749891257</v>
      </c>
    </row>
    <row r="1634" customFormat="false" ht="94.5" hidden="false" customHeight="false" outlineLevel="0" collapsed="false">
      <c r="A1634" s="11" t="n">
        <v>935</v>
      </c>
      <c r="B1634" s="10" t="s">
        <v>23</v>
      </c>
      <c r="C1634" s="10" t="s">
        <v>148</v>
      </c>
      <c r="D1634" s="24" t="s">
        <v>555</v>
      </c>
      <c r="E1634" s="24"/>
      <c r="F1634" s="37" t="s">
        <v>556</v>
      </c>
      <c r="G1634" s="28" t="n">
        <f aca="false">G1635</f>
        <v>229.9</v>
      </c>
      <c r="H1634" s="28" t="n">
        <f aca="false">H1635</f>
        <v>75.16</v>
      </c>
      <c r="I1634" s="27" t="n">
        <f aca="false">H1634/G1634*100</f>
        <v>32.6924749891257</v>
      </c>
    </row>
    <row r="1635" customFormat="false" ht="31.5" hidden="false" customHeight="false" outlineLevel="0" collapsed="false">
      <c r="A1635" s="11" t="n">
        <v>935</v>
      </c>
      <c r="B1635" s="10" t="s">
        <v>23</v>
      </c>
      <c r="C1635" s="10" t="s">
        <v>148</v>
      </c>
      <c r="D1635" s="24" t="s">
        <v>555</v>
      </c>
      <c r="E1635" s="10" t="s">
        <v>37</v>
      </c>
      <c r="F1635" s="44" t="s">
        <v>38</v>
      </c>
      <c r="G1635" s="28" t="n">
        <v>229.9</v>
      </c>
      <c r="H1635" s="28" t="n">
        <v>75.16</v>
      </c>
      <c r="I1635" s="27" t="n">
        <f aca="false">H1635/G1635*100</f>
        <v>32.6924749891257</v>
      </c>
    </row>
    <row r="1636" customFormat="false" ht="31.5" hidden="false" customHeight="false" outlineLevel="0" collapsed="false">
      <c r="A1636" s="33" t="s">
        <v>763</v>
      </c>
      <c r="B1636" s="33" t="s">
        <v>23</v>
      </c>
      <c r="C1636" s="33" t="s">
        <v>25</v>
      </c>
      <c r="D1636" s="33"/>
      <c r="E1636" s="33"/>
      <c r="F1636" s="34" t="s">
        <v>26</v>
      </c>
      <c r="G1636" s="35" t="n">
        <f aca="false">G1649+G1637+G1655+G1645+G1663</f>
        <v>21495.199</v>
      </c>
      <c r="H1636" s="35" t="n">
        <f aca="false">H1649+H1637+H1655+H1645+H1663</f>
        <v>21353.957</v>
      </c>
      <c r="I1636" s="36" t="n">
        <f aca="false">H1636/G1636*100</f>
        <v>99.3429137362255</v>
      </c>
    </row>
    <row r="1637" customFormat="false" ht="31.5" hidden="false" customHeight="false" outlineLevel="0" collapsed="false">
      <c r="A1637" s="11" t="s">
        <v>763</v>
      </c>
      <c r="B1637" s="10" t="s">
        <v>23</v>
      </c>
      <c r="C1637" s="10" t="s">
        <v>25</v>
      </c>
      <c r="D1637" s="10" t="s">
        <v>557</v>
      </c>
      <c r="E1637" s="10"/>
      <c r="F1637" s="44" t="s">
        <v>558</v>
      </c>
      <c r="G1637" s="28" t="n">
        <f aca="false">G1638+G1641+G1643</f>
        <v>3408.56</v>
      </c>
      <c r="H1637" s="28" t="n">
        <f aca="false">H1638+H1641+H1643</f>
        <v>3354.445</v>
      </c>
      <c r="I1637" s="27" t="n">
        <f aca="false">H1637/G1637*100</f>
        <v>98.4123794212219</v>
      </c>
    </row>
    <row r="1638" customFormat="false" ht="31.5" hidden="false" customHeight="false" outlineLevel="0" collapsed="false">
      <c r="A1638" s="11" t="s">
        <v>763</v>
      </c>
      <c r="B1638" s="10" t="s">
        <v>23</v>
      </c>
      <c r="C1638" s="10" t="s">
        <v>25</v>
      </c>
      <c r="D1638" s="10" t="s">
        <v>559</v>
      </c>
      <c r="E1638" s="10"/>
      <c r="F1638" s="25" t="s">
        <v>560</v>
      </c>
      <c r="G1638" s="28" t="n">
        <f aca="false">G1639+G1640</f>
        <v>3109.6</v>
      </c>
      <c r="H1638" s="28" t="n">
        <f aca="false">H1639+H1640</f>
        <v>3109.257</v>
      </c>
      <c r="I1638" s="27" t="n">
        <f aca="false">H1638/G1638*100</f>
        <v>99.9889696423977</v>
      </c>
    </row>
    <row r="1639" customFormat="false" ht="15.75" hidden="true" customHeight="false" outlineLevel="0" collapsed="false">
      <c r="A1639" s="51" t="s">
        <v>763</v>
      </c>
      <c r="B1639" s="59" t="s">
        <v>23</v>
      </c>
      <c r="C1639" s="59" t="s">
        <v>25</v>
      </c>
      <c r="D1639" s="59" t="s">
        <v>559</v>
      </c>
      <c r="E1639" s="59" t="s">
        <v>244</v>
      </c>
      <c r="F1639" s="41" t="s">
        <v>245</v>
      </c>
      <c r="G1639" s="42"/>
      <c r="H1639" s="31"/>
      <c r="I1639" s="32"/>
      <c r="J1639" s="3" t="n">
        <v>1</v>
      </c>
    </row>
    <row r="1640" customFormat="false" ht="31.5" hidden="false" customHeight="false" outlineLevel="0" collapsed="false">
      <c r="A1640" s="11" t="s">
        <v>763</v>
      </c>
      <c r="B1640" s="10" t="s">
        <v>23</v>
      </c>
      <c r="C1640" s="10" t="s">
        <v>25</v>
      </c>
      <c r="D1640" s="10" t="s">
        <v>559</v>
      </c>
      <c r="E1640" s="10" t="s">
        <v>37</v>
      </c>
      <c r="F1640" s="37" t="s">
        <v>38</v>
      </c>
      <c r="G1640" s="28" t="n">
        <v>3109.6</v>
      </c>
      <c r="H1640" s="26" t="n">
        <v>3109.257</v>
      </c>
      <c r="I1640" s="27" t="n">
        <f aca="false">H1640/G1640*100</f>
        <v>99.9889696423977</v>
      </c>
    </row>
    <row r="1641" customFormat="false" ht="51.75" hidden="true" customHeight="false" outlineLevel="0" collapsed="false">
      <c r="A1641" s="51" t="s">
        <v>763</v>
      </c>
      <c r="B1641" s="59" t="s">
        <v>23</v>
      </c>
      <c r="C1641" s="59" t="s">
        <v>25</v>
      </c>
      <c r="D1641" s="29" t="s">
        <v>555</v>
      </c>
      <c r="E1641" s="29"/>
      <c r="F1641" s="49" t="s">
        <v>556</v>
      </c>
      <c r="G1641" s="42" t="n">
        <f aca="false">G1642</f>
        <v>0</v>
      </c>
      <c r="H1641" s="42" t="n">
        <f aca="false">H1642</f>
        <v>0</v>
      </c>
      <c r="I1641" s="32"/>
      <c r="J1641" s="3" t="n">
        <v>1</v>
      </c>
    </row>
    <row r="1642" customFormat="false" ht="25.5" hidden="true" customHeight="false" outlineLevel="0" collapsed="false">
      <c r="A1642" s="51" t="s">
        <v>763</v>
      </c>
      <c r="B1642" s="59" t="s">
        <v>23</v>
      </c>
      <c r="C1642" s="59" t="s">
        <v>25</v>
      </c>
      <c r="D1642" s="29" t="s">
        <v>555</v>
      </c>
      <c r="E1642" s="59" t="s">
        <v>37</v>
      </c>
      <c r="F1642" s="41" t="s">
        <v>38</v>
      </c>
      <c r="G1642" s="42"/>
      <c r="H1642" s="31"/>
      <c r="I1642" s="32"/>
      <c r="J1642" s="3" t="n">
        <v>1</v>
      </c>
    </row>
    <row r="1643" customFormat="false" ht="47.25" hidden="false" customHeight="false" outlineLevel="0" collapsed="false">
      <c r="A1643" s="11" t="s">
        <v>763</v>
      </c>
      <c r="B1643" s="10" t="s">
        <v>23</v>
      </c>
      <c r="C1643" s="10" t="s">
        <v>25</v>
      </c>
      <c r="D1643" s="24" t="s">
        <v>561</v>
      </c>
      <c r="E1643" s="10"/>
      <c r="F1643" s="44" t="s">
        <v>562</v>
      </c>
      <c r="G1643" s="28" t="n">
        <f aca="false">G1644</f>
        <v>298.96</v>
      </c>
      <c r="H1643" s="28" t="n">
        <f aca="false">H1644</f>
        <v>245.188</v>
      </c>
      <c r="I1643" s="27" t="n">
        <f aca="false">H1643/G1643*100</f>
        <v>82.013647310677</v>
      </c>
    </row>
    <row r="1644" customFormat="false" ht="31.5" hidden="false" customHeight="false" outlineLevel="0" collapsed="false">
      <c r="A1644" s="11" t="s">
        <v>763</v>
      </c>
      <c r="B1644" s="10" t="s">
        <v>23</v>
      </c>
      <c r="C1644" s="10" t="s">
        <v>25</v>
      </c>
      <c r="D1644" s="24" t="s">
        <v>561</v>
      </c>
      <c r="E1644" s="10" t="s">
        <v>37</v>
      </c>
      <c r="F1644" s="44" t="s">
        <v>38</v>
      </c>
      <c r="G1644" s="28" t="n">
        <v>298.96</v>
      </c>
      <c r="H1644" s="26" t="n">
        <v>245.188</v>
      </c>
      <c r="I1644" s="27" t="n">
        <f aca="false">H1644/G1644*100</f>
        <v>82.013647310677</v>
      </c>
    </row>
    <row r="1645" customFormat="false" ht="15.75" hidden="true" customHeight="false" outlineLevel="0" collapsed="false">
      <c r="A1645" s="51" t="s">
        <v>763</v>
      </c>
      <c r="B1645" s="59" t="s">
        <v>23</v>
      </c>
      <c r="C1645" s="59" t="s">
        <v>25</v>
      </c>
      <c r="D1645" s="51" t="s">
        <v>83</v>
      </c>
      <c r="E1645" s="51"/>
      <c r="F1645" s="41" t="s">
        <v>84</v>
      </c>
      <c r="G1645" s="31" t="n">
        <f aca="false">G1646</f>
        <v>0</v>
      </c>
      <c r="H1645" s="31" t="n">
        <f aca="false">H1646</f>
        <v>0</v>
      </c>
      <c r="I1645" s="32"/>
      <c r="J1645" s="3" t="n">
        <v>1</v>
      </c>
    </row>
    <row r="1646" customFormat="false" ht="89.25" hidden="true" customHeight="false" outlineLevel="0" collapsed="false">
      <c r="A1646" s="51" t="s">
        <v>763</v>
      </c>
      <c r="B1646" s="59" t="s">
        <v>23</v>
      </c>
      <c r="C1646" s="59" t="s">
        <v>25</v>
      </c>
      <c r="D1646" s="51" t="s">
        <v>282</v>
      </c>
      <c r="E1646" s="51"/>
      <c r="F1646" s="41" t="s">
        <v>86</v>
      </c>
      <c r="G1646" s="31" t="n">
        <f aca="false">G1647</f>
        <v>0</v>
      </c>
      <c r="H1646" s="31" t="n">
        <f aca="false">H1647</f>
        <v>0</v>
      </c>
      <c r="I1646" s="32"/>
      <c r="J1646" s="3" t="n">
        <v>1</v>
      </c>
    </row>
    <row r="1647" customFormat="false" ht="38.25" hidden="true" customHeight="false" outlineLevel="0" collapsed="false">
      <c r="A1647" s="51" t="s">
        <v>763</v>
      </c>
      <c r="B1647" s="59" t="s">
        <v>23</v>
      </c>
      <c r="C1647" s="59" t="s">
        <v>25</v>
      </c>
      <c r="D1647" s="51" t="s">
        <v>544</v>
      </c>
      <c r="E1647" s="51"/>
      <c r="F1647" s="41" t="s">
        <v>545</v>
      </c>
      <c r="G1647" s="31" t="n">
        <f aca="false">G1648</f>
        <v>0</v>
      </c>
      <c r="H1647" s="31" t="n">
        <f aca="false">H1648</f>
        <v>0</v>
      </c>
      <c r="I1647" s="32"/>
      <c r="J1647" s="3" t="n">
        <v>1</v>
      </c>
    </row>
    <row r="1648" customFormat="false" ht="15.75" hidden="true" customHeight="false" outlineLevel="0" collapsed="false">
      <c r="A1648" s="51" t="s">
        <v>763</v>
      </c>
      <c r="B1648" s="59" t="s">
        <v>23</v>
      </c>
      <c r="C1648" s="59" t="s">
        <v>25</v>
      </c>
      <c r="D1648" s="59" t="s">
        <v>544</v>
      </c>
      <c r="E1648" s="59" t="s">
        <v>244</v>
      </c>
      <c r="F1648" s="41" t="s">
        <v>245</v>
      </c>
      <c r="G1648" s="42"/>
      <c r="H1648" s="31"/>
      <c r="I1648" s="32"/>
      <c r="J1648" s="3" t="n">
        <v>1</v>
      </c>
    </row>
    <row r="1649" customFormat="false" ht="31.5" hidden="false" customHeight="false" outlineLevel="0" collapsed="false">
      <c r="A1649" s="24" t="s">
        <v>763</v>
      </c>
      <c r="B1649" s="24" t="s">
        <v>23</v>
      </c>
      <c r="C1649" s="24" t="s">
        <v>25</v>
      </c>
      <c r="D1649" s="24" t="s">
        <v>192</v>
      </c>
      <c r="E1649" s="24"/>
      <c r="F1649" s="37" t="s">
        <v>193</v>
      </c>
      <c r="G1649" s="28" t="n">
        <f aca="false">G1650+G1653</f>
        <v>2682.339</v>
      </c>
      <c r="H1649" s="28" t="n">
        <f aca="false">H1650+H1653</f>
        <v>2681.24</v>
      </c>
      <c r="I1649" s="27" t="n">
        <f aca="false">H1649/G1649*100</f>
        <v>99.9590282958269</v>
      </c>
    </row>
    <row r="1650" customFormat="false" ht="63" hidden="false" customHeight="false" outlineLevel="0" collapsed="false">
      <c r="A1650" s="24" t="s">
        <v>763</v>
      </c>
      <c r="B1650" s="24" t="s">
        <v>23</v>
      </c>
      <c r="C1650" s="24" t="s">
        <v>25</v>
      </c>
      <c r="D1650" s="24" t="s">
        <v>209</v>
      </c>
      <c r="E1650" s="24"/>
      <c r="F1650" s="25" t="s">
        <v>210</v>
      </c>
      <c r="G1650" s="28" t="n">
        <f aca="false">G1652+G1651</f>
        <v>2632.339</v>
      </c>
      <c r="H1650" s="28" t="n">
        <f aca="false">H1652+H1651</f>
        <v>2631.24</v>
      </c>
      <c r="I1650" s="27" t="n">
        <f aca="false">H1650/G1650*100</f>
        <v>99.9582500582182</v>
      </c>
    </row>
    <row r="1651" customFormat="false" ht="63" hidden="false" customHeight="false" outlineLevel="0" collapsed="false">
      <c r="A1651" s="24" t="s">
        <v>763</v>
      </c>
      <c r="B1651" s="24" t="s">
        <v>23</v>
      </c>
      <c r="C1651" s="24" t="s">
        <v>25</v>
      </c>
      <c r="D1651" s="24" t="s">
        <v>209</v>
      </c>
      <c r="E1651" s="24" t="s">
        <v>204</v>
      </c>
      <c r="F1651" s="25" t="s">
        <v>205</v>
      </c>
      <c r="G1651" s="28" t="n">
        <v>1423.788</v>
      </c>
      <c r="H1651" s="26" t="n">
        <v>1423.789</v>
      </c>
      <c r="I1651" s="27" t="n">
        <f aca="false">H1651/G1651*100</f>
        <v>100.000070235175</v>
      </c>
    </row>
    <row r="1652" customFormat="false" ht="15.75" hidden="false" customHeight="false" outlineLevel="0" collapsed="false">
      <c r="A1652" s="24" t="s">
        <v>763</v>
      </c>
      <c r="B1652" s="24" t="s">
        <v>23</v>
      </c>
      <c r="C1652" s="24" t="s">
        <v>25</v>
      </c>
      <c r="D1652" s="24" t="s">
        <v>209</v>
      </c>
      <c r="E1652" s="10" t="s">
        <v>126</v>
      </c>
      <c r="F1652" s="25" t="s">
        <v>127</v>
      </c>
      <c r="G1652" s="28" t="n">
        <v>1208.551</v>
      </c>
      <c r="H1652" s="26" t="n">
        <v>1207.451</v>
      </c>
      <c r="I1652" s="27" t="n">
        <f aca="false">H1652/G1652*100</f>
        <v>99.9089819130513</v>
      </c>
    </row>
    <row r="1653" customFormat="false" ht="78.75" hidden="false" customHeight="false" outlineLevel="0" collapsed="false">
      <c r="A1653" s="24" t="s">
        <v>763</v>
      </c>
      <c r="B1653" s="24" t="s">
        <v>23</v>
      </c>
      <c r="C1653" s="24" t="s">
        <v>25</v>
      </c>
      <c r="D1653" s="24" t="s">
        <v>294</v>
      </c>
      <c r="E1653" s="24"/>
      <c r="F1653" s="37" t="s">
        <v>295</v>
      </c>
      <c r="G1653" s="28" t="n">
        <f aca="false">G1654</f>
        <v>50</v>
      </c>
      <c r="H1653" s="28" t="n">
        <f aca="false">H1654</f>
        <v>50</v>
      </c>
      <c r="I1653" s="27" t="n">
        <f aca="false">H1653/G1653*100</f>
        <v>100</v>
      </c>
    </row>
    <row r="1654" customFormat="false" ht="31.5" hidden="false" customHeight="false" outlineLevel="0" collapsed="false">
      <c r="A1654" s="24" t="s">
        <v>763</v>
      </c>
      <c r="B1654" s="24" t="s">
        <v>23</v>
      </c>
      <c r="C1654" s="24" t="s">
        <v>25</v>
      </c>
      <c r="D1654" s="24" t="s">
        <v>294</v>
      </c>
      <c r="E1654" s="10" t="s">
        <v>37</v>
      </c>
      <c r="F1654" s="25" t="s">
        <v>38</v>
      </c>
      <c r="G1654" s="28" t="n">
        <v>50</v>
      </c>
      <c r="H1654" s="26" t="n">
        <v>50</v>
      </c>
      <c r="I1654" s="27" t="n">
        <f aca="false">H1654/G1654*100</f>
        <v>100</v>
      </c>
    </row>
    <row r="1655" customFormat="false" ht="31.5" hidden="false" customHeight="false" outlineLevel="0" collapsed="false">
      <c r="A1655" s="24" t="s">
        <v>763</v>
      </c>
      <c r="B1655" s="24" t="s">
        <v>23</v>
      </c>
      <c r="C1655" s="24" t="s">
        <v>25</v>
      </c>
      <c r="D1655" s="69" t="s">
        <v>54</v>
      </c>
      <c r="E1655" s="69"/>
      <c r="F1655" s="37" t="s">
        <v>55</v>
      </c>
      <c r="G1655" s="28" t="n">
        <f aca="false">G1656</f>
        <v>13997.1</v>
      </c>
      <c r="H1655" s="28" t="n">
        <f aca="false">H1656</f>
        <v>13911.327</v>
      </c>
      <c r="I1655" s="27" t="n">
        <f aca="false">H1655/G1655*100</f>
        <v>99.3872087789613</v>
      </c>
    </row>
    <row r="1656" customFormat="false" ht="63" hidden="false" customHeight="false" outlineLevel="0" collapsed="false">
      <c r="A1656" s="24" t="s">
        <v>763</v>
      </c>
      <c r="B1656" s="24" t="s">
        <v>23</v>
      </c>
      <c r="C1656" s="24" t="s">
        <v>25</v>
      </c>
      <c r="D1656" s="11" t="s">
        <v>765</v>
      </c>
      <c r="E1656" s="11"/>
      <c r="F1656" s="44" t="s">
        <v>766</v>
      </c>
      <c r="G1656" s="28" t="n">
        <f aca="false">G1657+G1659+G1661</f>
        <v>13997.1</v>
      </c>
      <c r="H1656" s="28" t="n">
        <f aca="false">H1657+H1659+H1661</f>
        <v>13911.327</v>
      </c>
      <c r="I1656" s="27" t="n">
        <f aca="false">H1656/G1656*100</f>
        <v>99.3872087789613</v>
      </c>
    </row>
    <row r="1657" customFormat="false" ht="78.75" hidden="false" customHeight="false" outlineLevel="0" collapsed="false">
      <c r="A1657" s="24" t="s">
        <v>763</v>
      </c>
      <c r="B1657" s="24" t="s">
        <v>23</v>
      </c>
      <c r="C1657" s="24" t="s">
        <v>25</v>
      </c>
      <c r="D1657" s="69" t="s">
        <v>769</v>
      </c>
      <c r="E1657" s="69"/>
      <c r="F1657" s="37" t="s">
        <v>770</v>
      </c>
      <c r="G1657" s="28" t="n">
        <f aca="false">G1658</f>
        <v>2212.2</v>
      </c>
      <c r="H1657" s="28" t="n">
        <f aca="false">H1658</f>
        <v>2212.2</v>
      </c>
      <c r="I1657" s="27" t="n">
        <f aca="false">H1657/G1657*100</f>
        <v>100</v>
      </c>
    </row>
    <row r="1658" customFormat="false" ht="63" hidden="false" customHeight="false" outlineLevel="0" collapsed="false">
      <c r="A1658" s="24" t="s">
        <v>763</v>
      </c>
      <c r="B1658" s="24" t="s">
        <v>23</v>
      </c>
      <c r="C1658" s="24" t="s">
        <v>25</v>
      </c>
      <c r="D1658" s="69" t="s">
        <v>769</v>
      </c>
      <c r="E1658" s="24" t="s">
        <v>204</v>
      </c>
      <c r="F1658" s="25" t="s">
        <v>205</v>
      </c>
      <c r="G1658" s="28" t="n">
        <v>2212.2</v>
      </c>
      <c r="H1658" s="26" t="n">
        <v>2212.2</v>
      </c>
      <c r="I1658" s="27" t="n">
        <f aca="false">H1658/G1658*100</f>
        <v>100</v>
      </c>
    </row>
    <row r="1659" customFormat="false" ht="63" hidden="false" customHeight="false" outlineLevel="0" collapsed="false">
      <c r="A1659" s="24" t="s">
        <v>763</v>
      </c>
      <c r="B1659" s="24" t="s">
        <v>23</v>
      </c>
      <c r="C1659" s="24" t="s">
        <v>25</v>
      </c>
      <c r="D1659" s="69" t="s">
        <v>771</v>
      </c>
      <c r="E1659" s="69"/>
      <c r="F1659" s="37" t="s">
        <v>772</v>
      </c>
      <c r="G1659" s="28" t="n">
        <f aca="false">G1660</f>
        <v>11284.3</v>
      </c>
      <c r="H1659" s="28" t="n">
        <f aca="false">H1660</f>
        <v>11198.527</v>
      </c>
      <c r="I1659" s="27" t="n">
        <f aca="false">H1659/G1659*100</f>
        <v>99.2398908217612</v>
      </c>
    </row>
    <row r="1660" customFormat="false" ht="15.75" hidden="false" customHeight="false" outlineLevel="0" collapsed="false">
      <c r="A1660" s="24" t="s">
        <v>763</v>
      </c>
      <c r="B1660" s="24" t="s">
        <v>23</v>
      </c>
      <c r="C1660" s="24" t="s">
        <v>25</v>
      </c>
      <c r="D1660" s="69" t="s">
        <v>771</v>
      </c>
      <c r="E1660" s="10" t="s">
        <v>126</v>
      </c>
      <c r="F1660" s="25" t="s">
        <v>127</v>
      </c>
      <c r="G1660" s="28" t="n">
        <v>11284.3</v>
      </c>
      <c r="H1660" s="26" t="n">
        <v>11198.527</v>
      </c>
      <c r="I1660" s="27" t="n">
        <f aca="false">H1660/G1660*100</f>
        <v>99.2398908217612</v>
      </c>
    </row>
    <row r="1661" customFormat="false" ht="78.75" hidden="false" customHeight="false" outlineLevel="0" collapsed="false">
      <c r="A1661" s="24" t="s">
        <v>763</v>
      </c>
      <c r="B1661" s="24" t="s">
        <v>23</v>
      </c>
      <c r="C1661" s="24" t="s">
        <v>25</v>
      </c>
      <c r="D1661" s="69" t="s">
        <v>773</v>
      </c>
      <c r="E1661" s="69"/>
      <c r="F1661" s="37" t="s">
        <v>774</v>
      </c>
      <c r="G1661" s="28" t="n">
        <f aca="false">G1662</f>
        <v>500.6</v>
      </c>
      <c r="H1661" s="28" t="n">
        <f aca="false">H1662</f>
        <v>500.6</v>
      </c>
      <c r="I1661" s="27" t="n">
        <f aca="false">H1661/G1661*100</f>
        <v>100</v>
      </c>
    </row>
    <row r="1662" customFormat="false" ht="63" hidden="false" customHeight="false" outlineLevel="0" collapsed="false">
      <c r="A1662" s="24" t="s">
        <v>763</v>
      </c>
      <c r="B1662" s="24" t="s">
        <v>23</v>
      </c>
      <c r="C1662" s="24" t="s">
        <v>25</v>
      </c>
      <c r="D1662" s="69" t="s">
        <v>773</v>
      </c>
      <c r="E1662" s="24" t="s">
        <v>204</v>
      </c>
      <c r="F1662" s="25" t="s">
        <v>205</v>
      </c>
      <c r="G1662" s="28" t="n">
        <v>500.6</v>
      </c>
      <c r="H1662" s="26" t="n">
        <v>500.6</v>
      </c>
      <c r="I1662" s="27" t="n">
        <f aca="false">H1662/G1662*100</f>
        <v>100</v>
      </c>
    </row>
    <row r="1663" customFormat="false" ht="31.5" hidden="false" customHeight="false" outlineLevel="0" collapsed="false">
      <c r="A1663" s="24" t="s">
        <v>763</v>
      </c>
      <c r="B1663" s="24" t="s">
        <v>23</v>
      </c>
      <c r="C1663" s="24" t="s">
        <v>25</v>
      </c>
      <c r="D1663" s="69" t="s">
        <v>97</v>
      </c>
      <c r="E1663" s="24"/>
      <c r="F1663" s="25" t="s">
        <v>98</v>
      </c>
      <c r="G1663" s="28" t="n">
        <f aca="false">G1664</f>
        <v>1407.2</v>
      </c>
      <c r="H1663" s="28" t="n">
        <f aca="false">H1664</f>
        <v>1406.945</v>
      </c>
      <c r="I1663" s="27" t="n">
        <f aca="false">H1663/G1663*100</f>
        <v>99.9818789084707</v>
      </c>
    </row>
    <row r="1664" customFormat="false" ht="110.25" hidden="false" customHeight="false" outlineLevel="0" collapsed="false">
      <c r="A1664" s="24" t="s">
        <v>763</v>
      </c>
      <c r="B1664" s="24" t="s">
        <v>23</v>
      </c>
      <c r="C1664" s="24" t="s">
        <v>25</v>
      </c>
      <c r="D1664" s="69" t="s">
        <v>420</v>
      </c>
      <c r="E1664" s="24"/>
      <c r="F1664" s="25" t="s">
        <v>421</v>
      </c>
      <c r="G1664" s="28" t="n">
        <f aca="false">G1665</f>
        <v>1407.2</v>
      </c>
      <c r="H1664" s="28" t="n">
        <f aca="false">H1665</f>
        <v>1406.945</v>
      </c>
      <c r="I1664" s="27" t="n">
        <f aca="false">H1664/G1664*100</f>
        <v>99.9818789084707</v>
      </c>
    </row>
    <row r="1665" customFormat="false" ht="15.75" hidden="false" customHeight="false" outlineLevel="0" collapsed="false">
      <c r="A1665" s="24" t="s">
        <v>763</v>
      </c>
      <c r="B1665" s="24" t="s">
        <v>23</v>
      </c>
      <c r="C1665" s="24" t="s">
        <v>25</v>
      </c>
      <c r="D1665" s="69" t="s">
        <v>420</v>
      </c>
      <c r="E1665" s="10" t="s">
        <v>126</v>
      </c>
      <c r="F1665" s="25" t="s">
        <v>127</v>
      </c>
      <c r="G1665" s="28" t="n">
        <v>1407.2</v>
      </c>
      <c r="H1665" s="26" t="n">
        <v>1406.945</v>
      </c>
      <c r="I1665" s="27" t="n">
        <f aca="false">H1665/G1665*100</f>
        <v>99.9818789084707</v>
      </c>
    </row>
    <row r="1666" s="23" customFormat="true" ht="47.25" hidden="false" customHeight="false" outlineLevel="0" collapsed="false">
      <c r="A1666" s="18" t="s">
        <v>763</v>
      </c>
      <c r="B1666" s="18" t="s">
        <v>46</v>
      </c>
      <c r="C1666" s="18"/>
      <c r="D1666" s="18"/>
      <c r="E1666" s="18"/>
      <c r="F1666" s="39" t="s">
        <v>47</v>
      </c>
      <c r="G1666" s="20" t="n">
        <f aca="false">G1667+G1672</f>
        <v>160</v>
      </c>
      <c r="H1666" s="20" t="n">
        <f aca="false">H1667+H1672</f>
        <v>159.329</v>
      </c>
      <c r="I1666" s="21" t="n">
        <f aca="false">H1666/G1666*100</f>
        <v>99.580625</v>
      </c>
    </row>
    <row r="1667" customFormat="false" ht="78.75" hidden="false" customHeight="false" outlineLevel="0" collapsed="false">
      <c r="A1667" s="33" t="s">
        <v>763</v>
      </c>
      <c r="B1667" s="33" t="s">
        <v>46</v>
      </c>
      <c r="C1667" s="33" t="s">
        <v>105</v>
      </c>
      <c r="D1667" s="33"/>
      <c r="E1667" s="33"/>
      <c r="F1667" s="34" t="s">
        <v>569</v>
      </c>
      <c r="G1667" s="35" t="n">
        <f aca="false">G1668</f>
        <v>70</v>
      </c>
      <c r="H1667" s="35" t="n">
        <f aca="false">H1668</f>
        <v>69.993</v>
      </c>
      <c r="I1667" s="36" t="n">
        <f aca="false">H1667/G1667*100</f>
        <v>99.99</v>
      </c>
    </row>
    <row r="1668" customFormat="false" ht="31.5" hidden="false" customHeight="false" outlineLevel="0" collapsed="false">
      <c r="A1668" s="24" t="s">
        <v>763</v>
      </c>
      <c r="B1668" s="24" t="s">
        <v>46</v>
      </c>
      <c r="C1668" s="24" t="s">
        <v>105</v>
      </c>
      <c r="D1668" s="69" t="s">
        <v>54</v>
      </c>
      <c r="E1668" s="69"/>
      <c r="F1668" s="37" t="s">
        <v>55</v>
      </c>
      <c r="G1668" s="28" t="n">
        <f aca="false">G1669</f>
        <v>70</v>
      </c>
      <c r="H1668" s="28" t="n">
        <f aca="false">H1669</f>
        <v>69.993</v>
      </c>
      <c r="I1668" s="27" t="n">
        <f aca="false">H1668/G1668*100</f>
        <v>99.99</v>
      </c>
    </row>
    <row r="1669" customFormat="false" ht="63" hidden="false" customHeight="false" outlineLevel="0" collapsed="false">
      <c r="A1669" s="24" t="s">
        <v>763</v>
      </c>
      <c r="B1669" s="24" t="s">
        <v>46</v>
      </c>
      <c r="C1669" s="24" t="s">
        <v>105</v>
      </c>
      <c r="D1669" s="11" t="s">
        <v>765</v>
      </c>
      <c r="E1669" s="11"/>
      <c r="F1669" s="44" t="s">
        <v>766</v>
      </c>
      <c r="G1669" s="28" t="n">
        <f aca="false">G1670</f>
        <v>70</v>
      </c>
      <c r="H1669" s="28" t="n">
        <f aca="false">H1670</f>
        <v>69.993</v>
      </c>
      <c r="I1669" s="27" t="n">
        <f aca="false">H1669/G1669*100</f>
        <v>99.99</v>
      </c>
    </row>
    <row r="1670" customFormat="false" ht="94.5" hidden="false" customHeight="false" outlineLevel="0" collapsed="false">
      <c r="A1670" s="24" t="s">
        <v>763</v>
      </c>
      <c r="B1670" s="24" t="s">
        <v>46</v>
      </c>
      <c r="C1670" s="24" t="s">
        <v>105</v>
      </c>
      <c r="D1670" s="69" t="s">
        <v>775</v>
      </c>
      <c r="E1670" s="69"/>
      <c r="F1670" s="37" t="s">
        <v>776</v>
      </c>
      <c r="G1670" s="28" t="n">
        <f aca="false">G1671</f>
        <v>70</v>
      </c>
      <c r="H1670" s="28" t="n">
        <f aca="false">H1671</f>
        <v>69.993</v>
      </c>
      <c r="I1670" s="27" t="n">
        <f aca="false">H1670/G1670*100</f>
        <v>99.99</v>
      </c>
    </row>
    <row r="1671" customFormat="false" ht="94.5" hidden="false" customHeight="false" outlineLevel="0" collapsed="false">
      <c r="A1671" s="24" t="s">
        <v>763</v>
      </c>
      <c r="B1671" s="24" t="s">
        <v>46</v>
      </c>
      <c r="C1671" s="24" t="s">
        <v>105</v>
      </c>
      <c r="D1671" s="69" t="s">
        <v>775</v>
      </c>
      <c r="E1671" s="24" t="s">
        <v>572</v>
      </c>
      <c r="F1671" s="25" t="s">
        <v>573</v>
      </c>
      <c r="G1671" s="28" t="n">
        <v>70</v>
      </c>
      <c r="H1671" s="26" t="n">
        <v>69.993</v>
      </c>
      <c r="I1671" s="27" t="n">
        <f aca="false">H1671/G1671*100</f>
        <v>99.99</v>
      </c>
    </row>
    <row r="1672" customFormat="false" ht="63" hidden="false" customHeight="false" outlineLevel="0" collapsed="false">
      <c r="A1672" s="33" t="s">
        <v>763</v>
      </c>
      <c r="B1672" s="33" t="s">
        <v>46</v>
      </c>
      <c r="C1672" s="33" t="s">
        <v>25</v>
      </c>
      <c r="D1672" s="33"/>
      <c r="E1672" s="33"/>
      <c r="F1672" s="47" t="s">
        <v>574</v>
      </c>
      <c r="G1672" s="35" t="n">
        <f aca="false">G1673+G1677</f>
        <v>90</v>
      </c>
      <c r="H1672" s="35" t="n">
        <f aca="false">H1673+H1677</f>
        <v>89.336</v>
      </c>
      <c r="I1672" s="36" t="n">
        <f aca="false">H1672/G1672*100</f>
        <v>99.2622222222222</v>
      </c>
    </row>
    <row r="1673" customFormat="false" ht="15.75" hidden="true" customHeight="false" outlineLevel="0" collapsed="false">
      <c r="A1673" s="29" t="s">
        <v>763</v>
      </c>
      <c r="B1673" s="29" t="s">
        <v>46</v>
      </c>
      <c r="C1673" s="29" t="s">
        <v>25</v>
      </c>
      <c r="D1673" s="76" t="s">
        <v>54</v>
      </c>
      <c r="E1673" s="76"/>
      <c r="F1673" s="49" t="s">
        <v>55</v>
      </c>
      <c r="G1673" s="42" t="n">
        <f aca="false">G1674</f>
        <v>0</v>
      </c>
      <c r="H1673" s="42" t="n">
        <f aca="false">H1674</f>
        <v>0</v>
      </c>
      <c r="I1673" s="32"/>
      <c r="J1673" s="3" t="n">
        <v>1</v>
      </c>
    </row>
    <row r="1674" customFormat="false" ht="38.25" hidden="true" customHeight="false" outlineLevel="0" collapsed="false">
      <c r="A1674" s="29" t="s">
        <v>763</v>
      </c>
      <c r="B1674" s="29" t="s">
        <v>46</v>
      </c>
      <c r="C1674" s="29" t="s">
        <v>25</v>
      </c>
      <c r="D1674" s="51" t="s">
        <v>765</v>
      </c>
      <c r="E1674" s="51"/>
      <c r="F1674" s="41" t="s">
        <v>766</v>
      </c>
      <c r="G1674" s="42" t="n">
        <f aca="false">G1675</f>
        <v>0</v>
      </c>
      <c r="H1674" s="42" t="n">
        <f aca="false">H1675</f>
        <v>0</v>
      </c>
      <c r="I1674" s="32"/>
      <c r="J1674" s="3" t="n">
        <v>1</v>
      </c>
    </row>
    <row r="1675" customFormat="false" ht="39" hidden="true" customHeight="false" outlineLevel="0" collapsed="false">
      <c r="A1675" s="29" t="s">
        <v>763</v>
      </c>
      <c r="B1675" s="29" t="s">
        <v>46</v>
      </c>
      <c r="C1675" s="29" t="s">
        <v>25</v>
      </c>
      <c r="D1675" s="76" t="s">
        <v>777</v>
      </c>
      <c r="E1675" s="76"/>
      <c r="F1675" s="49" t="s">
        <v>778</v>
      </c>
      <c r="G1675" s="42" t="n">
        <f aca="false">G1676</f>
        <v>0</v>
      </c>
      <c r="H1675" s="42" t="n">
        <f aca="false">H1676</f>
        <v>0</v>
      </c>
      <c r="I1675" s="32"/>
      <c r="J1675" s="3" t="n">
        <v>1</v>
      </c>
    </row>
    <row r="1676" customFormat="false" ht="15.75" hidden="true" customHeight="false" outlineLevel="0" collapsed="false">
      <c r="A1676" s="29" t="s">
        <v>763</v>
      </c>
      <c r="B1676" s="29" t="s">
        <v>46</v>
      </c>
      <c r="C1676" s="29" t="s">
        <v>25</v>
      </c>
      <c r="D1676" s="76" t="s">
        <v>777</v>
      </c>
      <c r="E1676" s="29" t="s">
        <v>126</v>
      </c>
      <c r="F1676" s="43" t="s">
        <v>127</v>
      </c>
      <c r="G1676" s="42"/>
      <c r="H1676" s="31"/>
      <c r="I1676" s="32"/>
      <c r="J1676" s="3" t="n">
        <v>1</v>
      </c>
    </row>
    <row r="1677" customFormat="false" ht="31.5" hidden="false" customHeight="false" outlineLevel="0" collapsed="false">
      <c r="A1677" s="24" t="s">
        <v>763</v>
      </c>
      <c r="B1677" s="24" t="s">
        <v>46</v>
      </c>
      <c r="C1677" s="24" t="s">
        <v>25</v>
      </c>
      <c r="D1677" s="24" t="s">
        <v>97</v>
      </c>
      <c r="E1677" s="24"/>
      <c r="F1677" s="45" t="s">
        <v>98</v>
      </c>
      <c r="G1677" s="28" t="n">
        <f aca="false">G1678+G1680</f>
        <v>90</v>
      </c>
      <c r="H1677" s="28" t="n">
        <f aca="false">H1678+H1680</f>
        <v>89.336</v>
      </c>
      <c r="I1677" s="27" t="n">
        <f aca="false">H1677/G1677*100</f>
        <v>99.2622222222222</v>
      </c>
    </row>
    <row r="1678" customFormat="false" ht="25.5" hidden="true" customHeight="false" outlineLevel="0" collapsed="false">
      <c r="A1678" s="29" t="s">
        <v>763</v>
      </c>
      <c r="B1678" s="29" t="s">
        <v>46</v>
      </c>
      <c r="C1678" s="29" t="s">
        <v>25</v>
      </c>
      <c r="D1678" s="29" t="s">
        <v>296</v>
      </c>
      <c r="E1678" s="29"/>
      <c r="F1678" s="43" t="s">
        <v>297</v>
      </c>
      <c r="G1678" s="31" t="n">
        <f aca="false">G1679</f>
        <v>0</v>
      </c>
      <c r="H1678" s="31" t="n">
        <f aca="false">H1679</f>
        <v>0</v>
      </c>
      <c r="I1678" s="32"/>
      <c r="J1678" s="3" t="n">
        <v>1</v>
      </c>
    </row>
    <row r="1679" customFormat="false" ht="15.75" hidden="true" customHeight="false" outlineLevel="0" collapsed="false">
      <c r="A1679" s="29" t="s">
        <v>763</v>
      </c>
      <c r="B1679" s="29" t="s">
        <v>46</v>
      </c>
      <c r="C1679" s="29" t="s">
        <v>25</v>
      </c>
      <c r="D1679" s="29" t="s">
        <v>296</v>
      </c>
      <c r="E1679" s="29" t="s">
        <v>126</v>
      </c>
      <c r="F1679" s="30" t="s">
        <v>127</v>
      </c>
      <c r="G1679" s="42"/>
      <c r="H1679" s="31"/>
      <c r="I1679" s="32"/>
      <c r="J1679" s="3" t="n">
        <v>1</v>
      </c>
    </row>
    <row r="1680" customFormat="false" ht="94.5" hidden="false" customHeight="false" outlineLevel="0" collapsed="false">
      <c r="A1680" s="24" t="s">
        <v>763</v>
      </c>
      <c r="B1680" s="24" t="s">
        <v>46</v>
      </c>
      <c r="C1680" s="24" t="s">
        <v>25</v>
      </c>
      <c r="D1680" s="24" t="s">
        <v>577</v>
      </c>
      <c r="E1680" s="24"/>
      <c r="F1680" s="25" t="s">
        <v>578</v>
      </c>
      <c r="G1680" s="28" t="n">
        <f aca="false">G1681</f>
        <v>90</v>
      </c>
      <c r="H1680" s="28" t="n">
        <f aca="false">H1681</f>
        <v>89.336</v>
      </c>
      <c r="I1680" s="27" t="n">
        <f aca="false">H1680/G1680*100</f>
        <v>99.2622222222222</v>
      </c>
    </row>
    <row r="1681" customFormat="false" ht="15.75" hidden="false" customHeight="false" outlineLevel="0" collapsed="false">
      <c r="A1681" s="24" t="s">
        <v>763</v>
      </c>
      <c r="B1681" s="24" t="s">
        <v>46</v>
      </c>
      <c r="C1681" s="24" t="s">
        <v>25</v>
      </c>
      <c r="D1681" s="24" t="s">
        <v>577</v>
      </c>
      <c r="E1681" s="24" t="s">
        <v>126</v>
      </c>
      <c r="F1681" s="25" t="s">
        <v>127</v>
      </c>
      <c r="G1681" s="28" t="n">
        <v>90</v>
      </c>
      <c r="H1681" s="26" t="n">
        <v>89.336</v>
      </c>
      <c r="I1681" s="27" t="n">
        <f aca="false">H1681/G1681*100</f>
        <v>99.2622222222222</v>
      </c>
    </row>
    <row r="1682" s="23" customFormat="true" ht="15.75" hidden="false" customHeight="false" outlineLevel="0" collapsed="false">
      <c r="A1682" s="18" t="s">
        <v>763</v>
      </c>
      <c r="B1682" s="18" t="s">
        <v>60</v>
      </c>
      <c r="C1682" s="18"/>
      <c r="D1682" s="18"/>
      <c r="E1682" s="18"/>
      <c r="F1682" s="39" t="s">
        <v>61</v>
      </c>
      <c r="G1682" s="20" t="n">
        <f aca="false">G1689+G1683</f>
        <v>24232.703</v>
      </c>
      <c r="H1682" s="20" t="n">
        <f aca="false">H1689+H1683</f>
        <v>23992.782</v>
      </c>
      <c r="I1682" s="21" t="n">
        <f aca="false">H1682/G1682*100</f>
        <v>99.0099288552334</v>
      </c>
    </row>
    <row r="1683" customFormat="false" ht="15.75" hidden="false" customHeight="false" outlineLevel="0" collapsed="false">
      <c r="A1683" s="24" t="s">
        <v>763</v>
      </c>
      <c r="B1683" s="33" t="s">
        <v>60</v>
      </c>
      <c r="C1683" s="33" t="s">
        <v>23</v>
      </c>
      <c r="D1683" s="33"/>
      <c r="E1683" s="33"/>
      <c r="F1683" s="47" t="s">
        <v>579</v>
      </c>
      <c r="G1683" s="28" t="n">
        <f aca="false">G1684</f>
        <v>22541.403</v>
      </c>
      <c r="H1683" s="28" t="n">
        <f aca="false">H1684</f>
        <v>22301.482</v>
      </c>
      <c r="I1683" s="36" t="n">
        <f aca="false">H1683/G1683*100</f>
        <v>98.9356430032328</v>
      </c>
    </row>
    <row r="1684" customFormat="false" ht="31.5" hidden="false" customHeight="false" outlineLevel="0" collapsed="false">
      <c r="A1684" s="24" t="s">
        <v>763</v>
      </c>
      <c r="B1684" s="24" t="s">
        <v>60</v>
      </c>
      <c r="C1684" s="24" t="s">
        <v>23</v>
      </c>
      <c r="D1684" s="24" t="s">
        <v>580</v>
      </c>
      <c r="E1684" s="24"/>
      <c r="F1684" s="25" t="s">
        <v>581</v>
      </c>
      <c r="G1684" s="28" t="n">
        <f aca="false">G1685+G1687</f>
        <v>22541.403</v>
      </c>
      <c r="H1684" s="28" t="n">
        <f aca="false">H1685+H1687</f>
        <v>22301.482</v>
      </c>
      <c r="I1684" s="27" t="n">
        <f aca="false">H1684/G1684*100</f>
        <v>98.9356430032328</v>
      </c>
    </row>
    <row r="1685" customFormat="false" ht="78.75" hidden="false" customHeight="false" outlineLevel="0" collapsed="false">
      <c r="A1685" s="24" t="s">
        <v>763</v>
      </c>
      <c r="B1685" s="24" t="s">
        <v>60</v>
      </c>
      <c r="C1685" s="24" t="s">
        <v>23</v>
      </c>
      <c r="D1685" s="24" t="s">
        <v>582</v>
      </c>
      <c r="E1685" s="24"/>
      <c r="F1685" s="25" t="s">
        <v>583</v>
      </c>
      <c r="G1685" s="28" t="n">
        <f aca="false">G1686</f>
        <v>6362.517</v>
      </c>
      <c r="H1685" s="28" t="n">
        <f aca="false">H1686</f>
        <v>6359.703</v>
      </c>
      <c r="I1685" s="27" t="n">
        <f aca="false">H1685/G1685*100</f>
        <v>99.9557722203336</v>
      </c>
    </row>
    <row r="1686" customFormat="false" ht="63" hidden="false" customHeight="false" outlineLevel="0" collapsed="false">
      <c r="A1686" s="24" t="s">
        <v>763</v>
      </c>
      <c r="B1686" s="24" t="s">
        <v>60</v>
      </c>
      <c r="C1686" s="24" t="s">
        <v>23</v>
      </c>
      <c r="D1686" s="24" t="s">
        <v>582</v>
      </c>
      <c r="E1686" s="10" t="s">
        <v>204</v>
      </c>
      <c r="F1686" s="64" t="s">
        <v>205</v>
      </c>
      <c r="G1686" s="28" t="n">
        <v>6362.517</v>
      </c>
      <c r="H1686" s="26" t="n">
        <v>6359.703</v>
      </c>
      <c r="I1686" s="27" t="n">
        <f aca="false">H1686/G1686*100</f>
        <v>99.9557722203336</v>
      </c>
    </row>
    <row r="1687" customFormat="false" ht="78.75" hidden="false" customHeight="false" outlineLevel="0" collapsed="false">
      <c r="A1687" s="24" t="s">
        <v>763</v>
      </c>
      <c r="B1687" s="24" t="s">
        <v>60</v>
      </c>
      <c r="C1687" s="24" t="s">
        <v>23</v>
      </c>
      <c r="D1687" s="24" t="s">
        <v>584</v>
      </c>
      <c r="E1687" s="24"/>
      <c r="F1687" s="25" t="s">
        <v>585</v>
      </c>
      <c r="G1687" s="28" t="n">
        <f aca="false">G1688</f>
        <v>16178.886</v>
      </c>
      <c r="H1687" s="28" t="n">
        <f aca="false">H1688</f>
        <v>15941.779</v>
      </c>
      <c r="I1687" s="27" t="n">
        <f aca="false">H1687/G1687*100</f>
        <v>98.534466464502</v>
      </c>
    </row>
    <row r="1688" customFormat="false" ht="63" hidden="false" customHeight="false" outlineLevel="0" collapsed="false">
      <c r="A1688" s="24" t="s">
        <v>763</v>
      </c>
      <c r="B1688" s="24" t="s">
        <v>60</v>
      </c>
      <c r="C1688" s="24" t="s">
        <v>23</v>
      </c>
      <c r="D1688" s="24" t="s">
        <v>584</v>
      </c>
      <c r="E1688" s="10" t="s">
        <v>204</v>
      </c>
      <c r="F1688" s="64" t="s">
        <v>205</v>
      </c>
      <c r="G1688" s="28" t="n">
        <v>16178.886</v>
      </c>
      <c r="H1688" s="26" t="n">
        <v>15941.779</v>
      </c>
      <c r="I1688" s="27" t="n">
        <f aca="false">H1688/G1688*100</f>
        <v>98.534466464502</v>
      </c>
    </row>
    <row r="1689" customFormat="false" ht="31.5" hidden="false" customHeight="false" outlineLevel="0" collapsed="false">
      <c r="A1689" s="33" t="s">
        <v>763</v>
      </c>
      <c r="B1689" s="33" t="s">
        <v>60</v>
      </c>
      <c r="C1689" s="33" t="s">
        <v>121</v>
      </c>
      <c r="D1689" s="33"/>
      <c r="E1689" s="33"/>
      <c r="F1689" s="34" t="s">
        <v>139</v>
      </c>
      <c r="G1689" s="35" t="n">
        <f aca="false">G1690</f>
        <v>1691.3</v>
      </c>
      <c r="H1689" s="35" t="n">
        <f aca="false">H1690</f>
        <v>1691.3</v>
      </c>
      <c r="I1689" s="36" t="n">
        <f aca="false">H1689/G1689*100</f>
        <v>100</v>
      </c>
    </row>
    <row r="1690" customFormat="false" ht="31.5" hidden="false" customHeight="false" outlineLevel="0" collapsed="false">
      <c r="A1690" s="24" t="s">
        <v>763</v>
      </c>
      <c r="B1690" s="24" t="s">
        <v>60</v>
      </c>
      <c r="C1690" s="24" t="s">
        <v>121</v>
      </c>
      <c r="D1690" s="24" t="s">
        <v>54</v>
      </c>
      <c r="E1690" s="24"/>
      <c r="F1690" s="44" t="s">
        <v>55</v>
      </c>
      <c r="G1690" s="28" t="n">
        <f aca="false">G1691</f>
        <v>1691.3</v>
      </c>
      <c r="H1690" s="28" t="n">
        <f aca="false">H1691</f>
        <v>1691.3</v>
      </c>
      <c r="I1690" s="27" t="n">
        <f aca="false">H1690/G1690*100</f>
        <v>100</v>
      </c>
    </row>
    <row r="1691" customFormat="false" ht="63" hidden="false" customHeight="false" outlineLevel="0" collapsed="false">
      <c r="A1691" s="24" t="s">
        <v>763</v>
      </c>
      <c r="B1691" s="24" t="s">
        <v>60</v>
      </c>
      <c r="C1691" s="24" t="s">
        <v>121</v>
      </c>
      <c r="D1691" s="11" t="s">
        <v>765</v>
      </c>
      <c r="E1691" s="11"/>
      <c r="F1691" s="44" t="s">
        <v>766</v>
      </c>
      <c r="G1691" s="28" t="n">
        <f aca="false">G1694+G1692</f>
        <v>1691.3</v>
      </c>
      <c r="H1691" s="28" t="n">
        <f aca="false">H1694+H1692</f>
        <v>1691.3</v>
      </c>
      <c r="I1691" s="27" t="n">
        <f aca="false">H1691/G1691*100</f>
        <v>100</v>
      </c>
    </row>
    <row r="1692" customFormat="false" ht="78.75" hidden="false" customHeight="false" outlineLevel="0" collapsed="false">
      <c r="A1692" s="24" t="s">
        <v>763</v>
      </c>
      <c r="B1692" s="24" t="s">
        <v>60</v>
      </c>
      <c r="C1692" s="24" t="s">
        <v>121</v>
      </c>
      <c r="D1692" s="11" t="s">
        <v>779</v>
      </c>
      <c r="E1692" s="11"/>
      <c r="F1692" s="37" t="s">
        <v>780</v>
      </c>
      <c r="G1692" s="28" t="n">
        <f aca="false">G1693</f>
        <v>1296.2</v>
      </c>
      <c r="H1692" s="28" t="n">
        <f aca="false">H1693</f>
        <v>1296.2</v>
      </c>
      <c r="I1692" s="27" t="n">
        <f aca="false">H1692/G1692*100</f>
        <v>100</v>
      </c>
    </row>
    <row r="1693" customFormat="false" ht="31.5" hidden="false" customHeight="false" outlineLevel="0" collapsed="false">
      <c r="A1693" s="24" t="s">
        <v>763</v>
      </c>
      <c r="B1693" s="24" t="s">
        <v>60</v>
      </c>
      <c r="C1693" s="24" t="s">
        <v>121</v>
      </c>
      <c r="D1693" s="11" t="s">
        <v>779</v>
      </c>
      <c r="E1693" s="24" t="s">
        <v>37</v>
      </c>
      <c r="F1693" s="25" t="s">
        <v>38</v>
      </c>
      <c r="G1693" s="28" t="n">
        <v>1296.2</v>
      </c>
      <c r="H1693" s="26" t="n">
        <v>1296.2</v>
      </c>
      <c r="I1693" s="27" t="n">
        <f aca="false">H1693/G1693*100</f>
        <v>100</v>
      </c>
    </row>
    <row r="1694" customFormat="false" ht="63" hidden="false" customHeight="false" outlineLevel="0" collapsed="false">
      <c r="A1694" s="24" t="s">
        <v>763</v>
      </c>
      <c r="B1694" s="24" t="s">
        <v>60</v>
      </c>
      <c r="C1694" s="24" t="s">
        <v>121</v>
      </c>
      <c r="D1694" s="11" t="s">
        <v>781</v>
      </c>
      <c r="E1694" s="11"/>
      <c r="F1694" s="37" t="s">
        <v>782</v>
      </c>
      <c r="G1694" s="28" t="n">
        <f aca="false">G1695</f>
        <v>395.1</v>
      </c>
      <c r="H1694" s="28" t="n">
        <f aca="false">H1695</f>
        <v>395.1</v>
      </c>
      <c r="I1694" s="27" t="n">
        <f aca="false">H1694/G1694*100</f>
        <v>100</v>
      </c>
    </row>
    <row r="1695" customFormat="false" ht="31.5" hidden="false" customHeight="false" outlineLevel="0" collapsed="false">
      <c r="A1695" s="24" t="s">
        <v>763</v>
      </c>
      <c r="B1695" s="24" t="s">
        <v>60</v>
      </c>
      <c r="C1695" s="24" t="s">
        <v>121</v>
      </c>
      <c r="D1695" s="11" t="s">
        <v>781</v>
      </c>
      <c r="E1695" s="24" t="s">
        <v>37</v>
      </c>
      <c r="F1695" s="25" t="s">
        <v>38</v>
      </c>
      <c r="G1695" s="28" t="n">
        <v>395.1</v>
      </c>
      <c r="H1695" s="26" t="n">
        <v>395.1</v>
      </c>
      <c r="I1695" s="27" t="n">
        <f aca="false">H1695/G1695*100</f>
        <v>100</v>
      </c>
    </row>
    <row r="1696" s="23" customFormat="true" ht="31.5" hidden="false" customHeight="false" outlineLevel="0" collapsed="false">
      <c r="A1696" s="18" t="s">
        <v>763</v>
      </c>
      <c r="B1696" s="18" t="s">
        <v>148</v>
      </c>
      <c r="C1696" s="18"/>
      <c r="D1696" s="18"/>
      <c r="E1696" s="18"/>
      <c r="F1696" s="39" t="s">
        <v>149</v>
      </c>
      <c r="G1696" s="20" t="n">
        <f aca="false">G1701+G1708+G1728+G1697</f>
        <v>181659.14378</v>
      </c>
      <c r="H1696" s="20" t="n">
        <f aca="false">H1701+H1708+H1728+H1697</f>
        <v>179223.716</v>
      </c>
      <c r="I1696" s="21" t="n">
        <f aca="false">H1696/G1696*100</f>
        <v>98.6593420351307</v>
      </c>
    </row>
    <row r="1697" s="23" customFormat="true" ht="15.75" hidden="false" customHeight="false" outlineLevel="0" collapsed="false">
      <c r="A1697" s="24" t="s">
        <v>763</v>
      </c>
      <c r="B1697" s="33" t="s">
        <v>148</v>
      </c>
      <c r="C1697" s="33" t="s">
        <v>23</v>
      </c>
      <c r="D1697" s="33"/>
      <c r="E1697" s="33"/>
      <c r="F1697" s="50" t="s">
        <v>150</v>
      </c>
      <c r="G1697" s="20" t="n">
        <f aca="false">G1698</f>
        <v>20.807</v>
      </c>
      <c r="H1697" s="20" t="n">
        <f aca="false">H1698</f>
        <v>20.807</v>
      </c>
      <c r="I1697" s="36" t="n">
        <f aca="false">H1697/G1697*100</f>
        <v>100</v>
      </c>
    </row>
    <row r="1698" s="23" customFormat="true" ht="31.5" hidden="false" customHeight="false" outlineLevel="0" collapsed="false">
      <c r="A1698" s="24" t="s">
        <v>763</v>
      </c>
      <c r="B1698" s="24" t="s">
        <v>148</v>
      </c>
      <c r="C1698" s="24" t="s">
        <v>23</v>
      </c>
      <c r="D1698" s="24" t="s">
        <v>192</v>
      </c>
      <c r="E1698" s="24"/>
      <c r="F1698" s="37" t="s">
        <v>193</v>
      </c>
      <c r="G1698" s="28" t="n">
        <f aca="false">G1699</f>
        <v>20.807</v>
      </c>
      <c r="H1698" s="28" t="n">
        <f aca="false">H1699</f>
        <v>20.807</v>
      </c>
      <c r="I1698" s="27" t="n">
        <f aca="false">H1698/G1698*100</f>
        <v>100</v>
      </c>
    </row>
    <row r="1699" s="23" customFormat="true" ht="63" hidden="false" customHeight="false" outlineLevel="0" collapsed="false">
      <c r="A1699" s="24" t="s">
        <v>763</v>
      </c>
      <c r="B1699" s="24" t="s">
        <v>148</v>
      </c>
      <c r="C1699" s="24" t="s">
        <v>23</v>
      </c>
      <c r="D1699" s="24" t="s">
        <v>209</v>
      </c>
      <c r="E1699" s="24"/>
      <c r="F1699" s="25" t="s">
        <v>210</v>
      </c>
      <c r="G1699" s="28" t="n">
        <f aca="false">G1700</f>
        <v>20.807</v>
      </c>
      <c r="H1699" s="28" t="n">
        <f aca="false">H1700</f>
        <v>20.807</v>
      </c>
      <c r="I1699" s="27" t="n">
        <f aca="false">H1699/G1699*100</f>
        <v>100</v>
      </c>
    </row>
    <row r="1700" s="23" customFormat="true" ht="31.5" hidden="false" customHeight="false" outlineLevel="0" collapsed="false">
      <c r="A1700" s="24" t="s">
        <v>763</v>
      </c>
      <c r="B1700" s="24" t="s">
        <v>148</v>
      </c>
      <c r="C1700" s="24" t="s">
        <v>23</v>
      </c>
      <c r="D1700" s="24" t="s">
        <v>209</v>
      </c>
      <c r="E1700" s="24" t="s">
        <v>37</v>
      </c>
      <c r="F1700" s="25" t="s">
        <v>38</v>
      </c>
      <c r="G1700" s="28" t="n">
        <v>20.807</v>
      </c>
      <c r="H1700" s="28" t="n">
        <v>20.807</v>
      </c>
      <c r="I1700" s="27" t="n">
        <f aca="false">H1700/G1700*100</f>
        <v>100</v>
      </c>
    </row>
    <row r="1701" customFormat="false" ht="15.75" hidden="false" customHeight="false" outlineLevel="0" collapsed="false">
      <c r="A1701" s="33" t="s">
        <v>763</v>
      </c>
      <c r="B1701" s="33" t="s">
        <v>148</v>
      </c>
      <c r="C1701" s="33" t="s">
        <v>48</v>
      </c>
      <c r="D1701" s="33"/>
      <c r="E1701" s="33"/>
      <c r="F1701" s="34" t="s">
        <v>590</v>
      </c>
      <c r="G1701" s="35" t="n">
        <f aca="false">G1702</f>
        <v>80</v>
      </c>
      <c r="H1701" s="35" t="n">
        <f aca="false">H1702</f>
        <v>80</v>
      </c>
      <c r="I1701" s="36" t="n">
        <f aca="false">H1701/G1701*100</f>
        <v>100</v>
      </c>
    </row>
    <row r="1702" customFormat="false" ht="31.5" hidden="false" customHeight="false" outlineLevel="0" collapsed="false">
      <c r="A1702" s="24" t="s">
        <v>763</v>
      </c>
      <c r="B1702" s="24" t="s">
        <v>148</v>
      </c>
      <c r="C1702" s="24" t="s">
        <v>48</v>
      </c>
      <c r="D1702" s="69" t="s">
        <v>54</v>
      </c>
      <c r="E1702" s="69"/>
      <c r="F1702" s="37" t="s">
        <v>55</v>
      </c>
      <c r="G1702" s="28" t="n">
        <f aca="false">G1703</f>
        <v>80</v>
      </c>
      <c r="H1702" s="28" t="n">
        <f aca="false">H1703</f>
        <v>80</v>
      </c>
      <c r="I1702" s="27" t="n">
        <f aca="false">H1702/G1702*100</f>
        <v>100</v>
      </c>
    </row>
    <row r="1703" customFormat="false" ht="63" hidden="false" customHeight="false" outlineLevel="0" collapsed="false">
      <c r="A1703" s="24" t="s">
        <v>763</v>
      </c>
      <c r="B1703" s="24" t="s">
        <v>148</v>
      </c>
      <c r="C1703" s="24" t="s">
        <v>48</v>
      </c>
      <c r="D1703" s="11" t="s">
        <v>765</v>
      </c>
      <c r="E1703" s="11"/>
      <c r="F1703" s="44" t="s">
        <v>766</v>
      </c>
      <c r="G1703" s="28" t="n">
        <f aca="false">G1704+G1706</f>
        <v>80</v>
      </c>
      <c r="H1703" s="28" t="n">
        <f aca="false">H1704+H1706</f>
        <v>80</v>
      </c>
      <c r="I1703" s="27" t="n">
        <f aca="false">H1703/G1703*100</f>
        <v>100</v>
      </c>
    </row>
    <row r="1704" customFormat="false" ht="63" hidden="false" customHeight="false" outlineLevel="0" collapsed="false">
      <c r="A1704" s="24" t="s">
        <v>763</v>
      </c>
      <c r="B1704" s="24" t="s">
        <v>148</v>
      </c>
      <c r="C1704" s="24" t="s">
        <v>48</v>
      </c>
      <c r="D1704" s="11" t="s">
        <v>783</v>
      </c>
      <c r="E1704" s="11"/>
      <c r="F1704" s="37" t="s">
        <v>784</v>
      </c>
      <c r="G1704" s="28" t="n">
        <f aca="false">G1705</f>
        <v>80</v>
      </c>
      <c r="H1704" s="28" t="n">
        <f aca="false">H1705</f>
        <v>80</v>
      </c>
      <c r="I1704" s="27" t="n">
        <f aca="false">H1704/G1704*100</f>
        <v>100</v>
      </c>
    </row>
    <row r="1705" customFormat="false" ht="31.5" hidden="false" customHeight="false" outlineLevel="0" collapsed="false">
      <c r="A1705" s="24" t="s">
        <v>763</v>
      </c>
      <c r="B1705" s="24" t="s">
        <v>148</v>
      </c>
      <c r="C1705" s="24" t="s">
        <v>48</v>
      </c>
      <c r="D1705" s="11" t="s">
        <v>783</v>
      </c>
      <c r="E1705" s="24" t="s">
        <v>37</v>
      </c>
      <c r="F1705" s="45" t="s">
        <v>38</v>
      </c>
      <c r="G1705" s="28" t="n">
        <v>80</v>
      </c>
      <c r="H1705" s="26" t="n">
        <v>80</v>
      </c>
      <c r="I1705" s="27" t="n">
        <f aca="false">H1705/G1705*100</f>
        <v>100</v>
      </c>
    </row>
    <row r="1706" customFormat="false" ht="51.75" hidden="true" customHeight="false" outlineLevel="0" collapsed="false">
      <c r="A1706" s="29" t="s">
        <v>763</v>
      </c>
      <c r="B1706" s="29" t="s">
        <v>148</v>
      </c>
      <c r="C1706" s="29" t="s">
        <v>48</v>
      </c>
      <c r="D1706" s="51" t="s">
        <v>785</v>
      </c>
      <c r="E1706" s="51"/>
      <c r="F1706" s="49" t="s">
        <v>786</v>
      </c>
      <c r="G1706" s="31" t="n">
        <f aca="false">G1707</f>
        <v>0</v>
      </c>
      <c r="H1706" s="31" t="n">
        <f aca="false">H1707</f>
        <v>0</v>
      </c>
      <c r="I1706" s="32"/>
      <c r="J1706" s="3" t="n">
        <v>1</v>
      </c>
    </row>
    <row r="1707" customFormat="false" ht="25.5" hidden="true" customHeight="false" outlineLevel="0" collapsed="false">
      <c r="A1707" s="29" t="s">
        <v>763</v>
      </c>
      <c r="B1707" s="29" t="s">
        <v>148</v>
      </c>
      <c r="C1707" s="29" t="s">
        <v>48</v>
      </c>
      <c r="D1707" s="51" t="s">
        <v>785</v>
      </c>
      <c r="E1707" s="29" t="s">
        <v>43</v>
      </c>
      <c r="F1707" s="43" t="s">
        <v>44</v>
      </c>
      <c r="G1707" s="42"/>
      <c r="H1707" s="31"/>
      <c r="I1707" s="32"/>
      <c r="J1707" s="3" t="n">
        <v>1</v>
      </c>
    </row>
    <row r="1708" customFormat="false" ht="15.75" hidden="false" customHeight="false" outlineLevel="0" collapsed="false">
      <c r="A1708" s="33" t="s">
        <v>763</v>
      </c>
      <c r="B1708" s="33" t="s">
        <v>148</v>
      </c>
      <c r="C1708" s="33" t="s">
        <v>46</v>
      </c>
      <c r="D1708" s="33"/>
      <c r="E1708" s="33"/>
      <c r="F1708" s="34" t="s">
        <v>595</v>
      </c>
      <c r="G1708" s="35" t="n">
        <f aca="false">G1709+G1724+G1712</f>
        <v>171638.33678</v>
      </c>
      <c r="H1708" s="35" t="n">
        <f aca="false">H1709+H1724+H1712</f>
        <v>169221.285</v>
      </c>
      <c r="I1708" s="36" t="n">
        <f aca="false">H1708/G1708*100</f>
        <v>98.5917762748435</v>
      </c>
    </row>
    <row r="1709" customFormat="false" ht="31.5" hidden="false" customHeight="false" outlineLevel="0" collapsed="false">
      <c r="A1709" s="24" t="s">
        <v>763</v>
      </c>
      <c r="B1709" s="24" t="s">
        <v>148</v>
      </c>
      <c r="C1709" s="24" t="s">
        <v>46</v>
      </c>
      <c r="D1709" s="24" t="s">
        <v>192</v>
      </c>
      <c r="E1709" s="24"/>
      <c r="F1709" s="37" t="s">
        <v>193</v>
      </c>
      <c r="G1709" s="28" t="n">
        <f aca="false">G1710</f>
        <v>3205.12638</v>
      </c>
      <c r="H1709" s="28" t="n">
        <f aca="false">H1710</f>
        <v>3080.383</v>
      </c>
      <c r="I1709" s="27" t="n">
        <f aca="false">H1709/G1709*100</f>
        <v>96.108004327742</v>
      </c>
    </row>
    <row r="1710" customFormat="false" ht="63" hidden="false" customHeight="false" outlineLevel="0" collapsed="false">
      <c r="A1710" s="24" t="s">
        <v>763</v>
      </c>
      <c r="B1710" s="24" t="s">
        <v>148</v>
      </c>
      <c r="C1710" s="24" t="s">
        <v>46</v>
      </c>
      <c r="D1710" s="24" t="s">
        <v>209</v>
      </c>
      <c r="E1710" s="24"/>
      <c r="F1710" s="25" t="s">
        <v>210</v>
      </c>
      <c r="G1710" s="28" t="n">
        <f aca="false">G1711</f>
        <v>3205.12638</v>
      </c>
      <c r="H1710" s="28" t="n">
        <f aca="false">H1711</f>
        <v>3080.383</v>
      </c>
      <c r="I1710" s="27" t="n">
        <f aca="false">H1710/G1710*100</f>
        <v>96.108004327742</v>
      </c>
    </row>
    <row r="1711" customFormat="false" ht="31.5" hidden="false" customHeight="false" outlineLevel="0" collapsed="false">
      <c r="A1711" s="24" t="s">
        <v>763</v>
      </c>
      <c r="B1711" s="24" t="s">
        <v>148</v>
      </c>
      <c r="C1711" s="24" t="s">
        <v>46</v>
      </c>
      <c r="D1711" s="24" t="s">
        <v>209</v>
      </c>
      <c r="E1711" s="24" t="s">
        <v>43</v>
      </c>
      <c r="F1711" s="37" t="s">
        <v>44</v>
      </c>
      <c r="G1711" s="28" t="n">
        <v>3205.12638</v>
      </c>
      <c r="H1711" s="26" t="n">
        <v>3080.383</v>
      </c>
      <c r="I1711" s="27" t="n">
        <f aca="false">H1711/G1711*100</f>
        <v>96.108004327742</v>
      </c>
    </row>
    <row r="1712" customFormat="false" ht="31.5" hidden="false" customHeight="false" outlineLevel="0" collapsed="false">
      <c r="A1712" s="24" t="s">
        <v>763</v>
      </c>
      <c r="B1712" s="24" t="s">
        <v>148</v>
      </c>
      <c r="C1712" s="24" t="s">
        <v>46</v>
      </c>
      <c r="D1712" s="69" t="s">
        <v>54</v>
      </c>
      <c r="E1712" s="24"/>
      <c r="F1712" s="37" t="s">
        <v>55</v>
      </c>
      <c r="G1712" s="28" t="n">
        <f aca="false">G1713+G1715</f>
        <v>151648.4104</v>
      </c>
      <c r="H1712" s="28" t="n">
        <f aca="false">H1713+H1715</f>
        <v>149690.649</v>
      </c>
      <c r="I1712" s="27" t="n">
        <f aca="false">H1712/G1712*100</f>
        <v>98.7090129102995</v>
      </c>
    </row>
    <row r="1713" customFormat="false" ht="78.75" hidden="false" customHeight="false" outlineLevel="0" collapsed="false">
      <c r="A1713" s="24" t="s">
        <v>763</v>
      </c>
      <c r="B1713" s="24" t="s">
        <v>148</v>
      </c>
      <c r="C1713" s="24" t="s">
        <v>46</v>
      </c>
      <c r="D1713" s="11" t="s">
        <v>596</v>
      </c>
      <c r="E1713" s="24"/>
      <c r="F1713" s="37" t="s">
        <v>597</v>
      </c>
      <c r="G1713" s="28" t="n">
        <f aca="false">G1714</f>
        <v>13679</v>
      </c>
      <c r="H1713" s="28" t="n">
        <f aca="false">H1714</f>
        <v>13678.882</v>
      </c>
      <c r="I1713" s="27" t="n">
        <f aca="false">H1713/G1713*100</f>
        <v>99.9991373638424</v>
      </c>
    </row>
    <row r="1714" customFormat="false" ht="31.5" hidden="false" customHeight="false" outlineLevel="0" collapsed="false">
      <c r="A1714" s="24" t="s">
        <v>763</v>
      </c>
      <c r="B1714" s="24" t="s">
        <v>148</v>
      </c>
      <c r="C1714" s="24" t="s">
        <v>46</v>
      </c>
      <c r="D1714" s="11" t="s">
        <v>596</v>
      </c>
      <c r="E1714" s="24" t="s">
        <v>43</v>
      </c>
      <c r="F1714" s="37" t="s">
        <v>44</v>
      </c>
      <c r="G1714" s="28" t="n">
        <v>13679</v>
      </c>
      <c r="H1714" s="26" t="n">
        <v>13678.882</v>
      </c>
      <c r="I1714" s="27" t="n">
        <f aca="false">H1714/G1714*100</f>
        <v>99.9991373638424</v>
      </c>
    </row>
    <row r="1715" customFormat="false" ht="63" hidden="false" customHeight="false" outlineLevel="0" collapsed="false">
      <c r="A1715" s="24" t="s">
        <v>763</v>
      </c>
      <c r="B1715" s="24" t="s">
        <v>148</v>
      </c>
      <c r="C1715" s="24" t="s">
        <v>46</v>
      </c>
      <c r="D1715" s="11" t="s">
        <v>765</v>
      </c>
      <c r="E1715" s="11"/>
      <c r="F1715" s="44" t="s">
        <v>766</v>
      </c>
      <c r="G1715" s="28" t="n">
        <f aca="false">G1716+G1718+G1720+G1722</f>
        <v>137969.4104</v>
      </c>
      <c r="H1715" s="28" t="n">
        <f aca="false">H1716+H1718+H1720+H1722</f>
        <v>136011.767</v>
      </c>
      <c r="I1715" s="27" t="n">
        <f aca="false">H1715/G1715*100</f>
        <v>98.5811033080997</v>
      </c>
    </row>
    <row r="1716" customFormat="false" ht="78.75" hidden="false" customHeight="false" outlineLevel="0" collapsed="false">
      <c r="A1716" s="24" t="s">
        <v>763</v>
      </c>
      <c r="B1716" s="24" t="s">
        <v>148</v>
      </c>
      <c r="C1716" s="24" t="s">
        <v>46</v>
      </c>
      <c r="D1716" s="11" t="s">
        <v>787</v>
      </c>
      <c r="E1716" s="11"/>
      <c r="F1716" s="37" t="s">
        <v>788</v>
      </c>
      <c r="G1716" s="28" t="n">
        <f aca="false">G1717</f>
        <v>124343.5</v>
      </c>
      <c r="H1716" s="28" t="n">
        <f aca="false">H1717</f>
        <v>122601.467</v>
      </c>
      <c r="I1716" s="27" t="n">
        <f aca="false">H1716/G1716*100</f>
        <v>98.5990156300892</v>
      </c>
    </row>
    <row r="1717" customFormat="false" ht="31.5" hidden="false" customHeight="false" outlineLevel="0" collapsed="false">
      <c r="A1717" s="24" t="s">
        <v>763</v>
      </c>
      <c r="B1717" s="24" t="s">
        <v>148</v>
      </c>
      <c r="C1717" s="24" t="s">
        <v>46</v>
      </c>
      <c r="D1717" s="11" t="s">
        <v>787</v>
      </c>
      <c r="E1717" s="24" t="s">
        <v>43</v>
      </c>
      <c r="F1717" s="37" t="s">
        <v>44</v>
      </c>
      <c r="G1717" s="28" t="n">
        <v>124343.5</v>
      </c>
      <c r="H1717" s="26" t="n">
        <v>122601.467</v>
      </c>
      <c r="I1717" s="27" t="n">
        <f aca="false">H1717/G1717*100</f>
        <v>98.5990156300892</v>
      </c>
    </row>
    <row r="1718" customFormat="false" ht="63" hidden="false" customHeight="false" outlineLevel="0" collapsed="false">
      <c r="A1718" s="24" t="s">
        <v>763</v>
      </c>
      <c r="B1718" s="24" t="s">
        <v>148</v>
      </c>
      <c r="C1718" s="24" t="s">
        <v>46</v>
      </c>
      <c r="D1718" s="11" t="s">
        <v>789</v>
      </c>
      <c r="E1718" s="11"/>
      <c r="F1718" s="37" t="s">
        <v>790</v>
      </c>
      <c r="G1718" s="28" t="n">
        <f aca="false">G1719</f>
        <v>7801.8</v>
      </c>
      <c r="H1718" s="28" t="n">
        <f aca="false">H1719</f>
        <v>7771.461</v>
      </c>
      <c r="I1718" s="27" t="n">
        <f aca="false">H1718/G1718*100</f>
        <v>99.6111282011843</v>
      </c>
    </row>
    <row r="1719" customFormat="false" ht="31.5" hidden="false" customHeight="false" outlineLevel="0" collapsed="false">
      <c r="A1719" s="24" t="s">
        <v>763</v>
      </c>
      <c r="B1719" s="24" t="s">
        <v>148</v>
      </c>
      <c r="C1719" s="24" t="s">
        <v>46</v>
      </c>
      <c r="D1719" s="11" t="s">
        <v>789</v>
      </c>
      <c r="E1719" s="24" t="s">
        <v>43</v>
      </c>
      <c r="F1719" s="37" t="s">
        <v>44</v>
      </c>
      <c r="G1719" s="28" t="n">
        <v>7801.8</v>
      </c>
      <c r="H1719" s="26" t="n">
        <v>7771.461</v>
      </c>
      <c r="I1719" s="27" t="n">
        <f aca="false">H1719/G1719*100</f>
        <v>99.6111282011843</v>
      </c>
    </row>
    <row r="1720" customFormat="false" ht="78.75" hidden="false" customHeight="false" outlineLevel="0" collapsed="false">
      <c r="A1720" s="24" t="s">
        <v>763</v>
      </c>
      <c r="B1720" s="24" t="s">
        <v>148</v>
      </c>
      <c r="C1720" s="24" t="s">
        <v>46</v>
      </c>
      <c r="D1720" s="11" t="s">
        <v>785</v>
      </c>
      <c r="E1720" s="24"/>
      <c r="F1720" s="37" t="s">
        <v>786</v>
      </c>
      <c r="G1720" s="28" t="n">
        <f aca="false">G1721</f>
        <v>3759.5</v>
      </c>
      <c r="H1720" s="28" t="n">
        <f aca="false">H1721</f>
        <v>3759.171</v>
      </c>
      <c r="I1720" s="27" t="n">
        <f aca="false">H1720/G1720*100</f>
        <v>99.9912488362814</v>
      </c>
    </row>
    <row r="1721" customFormat="false" ht="31.5" hidden="false" customHeight="false" outlineLevel="0" collapsed="false">
      <c r="A1721" s="24" t="s">
        <v>763</v>
      </c>
      <c r="B1721" s="24" t="s">
        <v>148</v>
      </c>
      <c r="C1721" s="24" t="s">
        <v>46</v>
      </c>
      <c r="D1721" s="11" t="s">
        <v>785</v>
      </c>
      <c r="E1721" s="24" t="s">
        <v>43</v>
      </c>
      <c r="F1721" s="37" t="s">
        <v>44</v>
      </c>
      <c r="G1721" s="28" t="n">
        <v>3759.5</v>
      </c>
      <c r="H1721" s="26" t="n">
        <v>3759.171</v>
      </c>
      <c r="I1721" s="27" t="n">
        <f aca="false">H1721/G1721*100</f>
        <v>99.9912488362814</v>
      </c>
    </row>
    <row r="1722" customFormat="false" ht="63" hidden="false" customHeight="false" outlineLevel="0" collapsed="false">
      <c r="A1722" s="24" t="s">
        <v>763</v>
      </c>
      <c r="B1722" s="24" t="s">
        <v>148</v>
      </c>
      <c r="C1722" s="24" t="s">
        <v>46</v>
      </c>
      <c r="D1722" s="11" t="s">
        <v>791</v>
      </c>
      <c r="E1722" s="24"/>
      <c r="F1722" s="37" t="s">
        <v>792</v>
      </c>
      <c r="G1722" s="28" t="n">
        <f aca="false">G1723</f>
        <v>2064.6104</v>
      </c>
      <c r="H1722" s="28" t="n">
        <f aca="false">H1723</f>
        <v>1879.668</v>
      </c>
      <c r="I1722" s="27" t="n">
        <f aca="false">H1722/G1722*100</f>
        <v>91.0422615327328</v>
      </c>
    </row>
    <row r="1723" customFormat="false" ht="31.5" hidden="false" customHeight="false" outlineLevel="0" collapsed="false">
      <c r="A1723" s="24" t="s">
        <v>763</v>
      </c>
      <c r="B1723" s="24" t="s">
        <v>148</v>
      </c>
      <c r="C1723" s="24" t="s">
        <v>46</v>
      </c>
      <c r="D1723" s="11" t="s">
        <v>791</v>
      </c>
      <c r="E1723" s="24" t="s">
        <v>43</v>
      </c>
      <c r="F1723" s="37" t="s">
        <v>44</v>
      </c>
      <c r="G1723" s="28" t="n">
        <v>2064.6104</v>
      </c>
      <c r="H1723" s="26" t="n">
        <v>1879.668</v>
      </c>
      <c r="I1723" s="27" t="n">
        <f aca="false">H1723/G1723*100</f>
        <v>91.0422615327328</v>
      </c>
    </row>
    <row r="1724" customFormat="false" ht="31.5" hidden="false" customHeight="false" outlineLevel="0" collapsed="false">
      <c r="A1724" s="24" t="s">
        <v>763</v>
      </c>
      <c r="B1724" s="24" t="s">
        <v>148</v>
      </c>
      <c r="C1724" s="24" t="s">
        <v>46</v>
      </c>
      <c r="D1724" s="24" t="s">
        <v>97</v>
      </c>
      <c r="E1724" s="24"/>
      <c r="F1724" s="45" t="s">
        <v>98</v>
      </c>
      <c r="G1724" s="28" t="n">
        <f aca="false">G1725</f>
        <v>16784.8</v>
      </c>
      <c r="H1724" s="28" t="n">
        <f aca="false">H1725</f>
        <v>16450.253</v>
      </c>
      <c r="I1724" s="27" t="n">
        <f aca="false">H1724/G1724*100</f>
        <v>98.0068454792431</v>
      </c>
    </row>
    <row r="1725" customFormat="false" ht="63" hidden="false" customHeight="false" outlineLevel="0" collapsed="false">
      <c r="A1725" s="24" t="s">
        <v>763</v>
      </c>
      <c r="B1725" s="24" t="s">
        <v>148</v>
      </c>
      <c r="C1725" s="24" t="s">
        <v>46</v>
      </c>
      <c r="D1725" s="24" t="s">
        <v>99</v>
      </c>
      <c r="E1725" s="24"/>
      <c r="F1725" s="44" t="s">
        <v>606</v>
      </c>
      <c r="G1725" s="28" t="n">
        <f aca="false">G1726+G1727</f>
        <v>16784.8</v>
      </c>
      <c r="H1725" s="28" t="n">
        <f aca="false">H1726+H1727</f>
        <v>16450.253</v>
      </c>
      <c r="I1725" s="27" t="n">
        <f aca="false">H1725/G1725*100</f>
        <v>98.0068454792431</v>
      </c>
    </row>
    <row r="1726" customFormat="false" ht="15.75" hidden="false" customHeight="false" outlineLevel="0" collapsed="false">
      <c r="A1726" s="24" t="s">
        <v>763</v>
      </c>
      <c r="B1726" s="24" t="s">
        <v>148</v>
      </c>
      <c r="C1726" s="24" t="s">
        <v>46</v>
      </c>
      <c r="D1726" s="24" t="s">
        <v>99</v>
      </c>
      <c r="E1726" s="24" t="s">
        <v>126</v>
      </c>
      <c r="F1726" s="45" t="s">
        <v>127</v>
      </c>
      <c r="G1726" s="28" t="n">
        <v>3684.8</v>
      </c>
      <c r="H1726" s="26" t="n">
        <v>3669.998</v>
      </c>
      <c r="I1726" s="27" t="n">
        <f aca="false">H1726/G1726*100</f>
        <v>99.5982957012592</v>
      </c>
    </row>
    <row r="1727" customFormat="false" ht="31.5" hidden="false" customHeight="false" outlineLevel="0" collapsed="false">
      <c r="A1727" s="24" t="s">
        <v>763</v>
      </c>
      <c r="B1727" s="24" t="s">
        <v>148</v>
      </c>
      <c r="C1727" s="24" t="s">
        <v>46</v>
      </c>
      <c r="D1727" s="24" t="s">
        <v>99</v>
      </c>
      <c r="E1727" s="10" t="s">
        <v>793</v>
      </c>
      <c r="F1727" s="45" t="s">
        <v>794</v>
      </c>
      <c r="G1727" s="28" t="n">
        <v>13100</v>
      </c>
      <c r="H1727" s="26" t="n">
        <v>12780.255</v>
      </c>
      <c r="I1727" s="27" t="n">
        <f aca="false">H1727/G1727*100</f>
        <v>97.5591984732824</v>
      </c>
    </row>
    <row r="1728" customFormat="false" ht="47.25" hidden="false" customHeight="false" outlineLevel="0" collapsed="false">
      <c r="A1728" s="33" t="s">
        <v>763</v>
      </c>
      <c r="B1728" s="33" t="s">
        <v>148</v>
      </c>
      <c r="C1728" s="33" t="s">
        <v>148</v>
      </c>
      <c r="D1728" s="33"/>
      <c r="E1728" s="33"/>
      <c r="F1728" s="50" t="s">
        <v>609</v>
      </c>
      <c r="G1728" s="35" t="n">
        <f aca="false">G1729</f>
        <v>9920</v>
      </c>
      <c r="H1728" s="35" t="n">
        <f aca="false">H1729</f>
        <v>9901.624</v>
      </c>
      <c r="I1728" s="36" t="n">
        <f aca="false">H1728/G1728*100</f>
        <v>99.8147580645161</v>
      </c>
    </row>
    <row r="1729" customFormat="false" ht="31.5" hidden="false" customHeight="false" outlineLevel="0" collapsed="false">
      <c r="A1729" s="24" t="s">
        <v>763</v>
      </c>
      <c r="B1729" s="24" t="s">
        <v>148</v>
      </c>
      <c r="C1729" s="24" t="s">
        <v>148</v>
      </c>
      <c r="D1729" s="69" t="s">
        <v>54</v>
      </c>
      <c r="E1729" s="69"/>
      <c r="F1729" s="37" t="s">
        <v>55</v>
      </c>
      <c r="G1729" s="28" t="n">
        <f aca="false">G1730</f>
        <v>9920</v>
      </c>
      <c r="H1729" s="28" t="n">
        <f aca="false">H1730</f>
        <v>9901.624</v>
      </c>
      <c r="I1729" s="27" t="n">
        <f aca="false">H1729/G1729*100</f>
        <v>99.8147580645161</v>
      </c>
    </row>
    <row r="1730" customFormat="false" ht="63" hidden="false" customHeight="false" outlineLevel="0" collapsed="false">
      <c r="A1730" s="24" t="s">
        <v>763</v>
      </c>
      <c r="B1730" s="24" t="s">
        <v>148</v>
      </c>
      <c r="C1730" s="24" t="s">
        <v>148</v>
      </c>
      <c r="D1730" s="11" t="s">
        <v>765</v>
      </c>
      <c r="E1730" s="11"/>
      <c r="F1730" s="44" t="s">
        <v>766</v>
      </c>
      <c r="G1730" s="28" t="n">
        <f aca="false">G1731</f>
        <v>9920</v>
      </c>
      <c r="H1730" s="28" t="n">
        <f aca="false">H1731</f>
        <v>9901.624</v>
      </c>
      <c r="I1730" s="27" t="n">
        <f aca="false">H1730/G1730*100</f>
        <v>99.8147580645161</v>
      </c>
    </row>
    <row r="1731" customFormat="false" ht="63" hidden="false" customHeight="false" outlineLevel="0" collapsed="false">
      <c r="A1731" s="24" t="s">
        <v>763</v>
      </c>
      <c r="B1731" s="24" t="s">
        <v>148</v>
      </c>
      <c r="C1731" s="24" t="s">
        <v>148</v>
      </c>
      <c r="D1731" s="11" t="s">
        <v>795</v>
      </c>
      <c r="E1731" s="11"/>
      <c r="F1731" s="37" t="s">
        <v>796</v>
      </c>
      <c r="G1731" s="28" t="n">
        <f aca="false">G1732</f>
        <v>9920</v>
      </c>
      <c r="H1731" s="28" t="n">
        <f aca="false">H1732</f>
        <v>9901.624</v>
      </c>
      <c r="I1731" s="27" t="n">
        <f aca="false">H1731/G1731*100</f>
        <v>99.8147580645161</v>
      </c>
    </row>
    <row r="1732" customFormat="false" ht="31.5" hidden="false" customHeight="false" outlineLevel="0" collapsed="false">
      <c r="A1732" s="24" t="s">
        <v>763</v>
      </c>
      <c r="B1732" s="24" t="s">
        <v>148</v>
      </c>
      <c r="C1732" s="24" t="s">
        <v>148</v>
      </c>
      <c r="D1732" s="11" t="s">
        <v>795</v>
      </c>
      <c r="E1732" s="24" t="s">
        <v>43</v>
      </c>
      <c r="F1732" s="45" t="s">
        <v>44</v>
      </c>
      <c r="G1732" s="28" t="n">
        <v>9920</v>
      </c>
      <c r="H1732" s="26" t="n">
        <v>9901.624</v>
      </c>
      <c r="I1732" s="27" t="n">
        <f aca="false">H1732/G1732*100</f>
        <v>99.8147580645161</v>
      </c>
    </row>
    <row r="1733" s="23" customFormat="true" ht="15.75" hidden="false" customHeight="false" outlineLevel="0" collapsed="false">
      <c r="A1733" s="18" t="s">
        <v>763</v>
      </c>
      <c r="B1733" s="18" t="s">
        <v>118</v>
      </c>
      <c r="C1733" s="18"/>
      <c r="D1733" s="77"/>
      <c r="E1733" s="18"/>
      <c r="F1733" s="78" t="s">
        <v>196</v>
      </c>
      <c r="G1733" s="20" t="n">
        <f aca="false">G1734</f>
        <v>500</v>
      </c>
      <c r="H1733" s="20" t="n">
        <f aca="false">H1734</f>
        <v>499.903</v>
      </c>
      <c r="I1733" s="21" t="n">
        <f aca="false">H1733/G1733*100</f>
        <v>99.9806</v>
      </c>
    </row>
    <row r="1734" s="40" customFormat="true" ht="47.25" hidden="false" customHeight="false" outlineLevel="0" collapsed="false">
      <c r="A1734" s="33" t="s">
        <v>763</v>
      </c>
      <c r="B1734" s="33" t="s">
        <v>118</v>
      </c>
      <c r="C1734" s="33" t="s">
        <v>46</v>
      </c>
      <c r="D1734" s="60"/>
      <c r="E1734" s="33"/>
      <c r="F1734" s="34" t="s">
        <v>197</v>
      </c>
      <c r="G1734" s="35" t="n">
        <f aca="false">G1735</f>
        <v>500</v>
      </c>
      <c r="H1734" s="35" t="n">
        <f aca="false">H1735</f>
        <v>499.903</v>
      </c>
      <c r="I1734" s="36" t="n">
        <f aca="false">H1734/G1734*100</f>
        <v>99.9806</v>
      </c>
    </row>
    <row r="1735" customFormat="false" ht="31.5" hidden="false" customHeight="false" outlineLevel="0" collapsed="false">
      <c r="A1735" s="24" t="s">
        <v>763</v>
      </c>
      <c r="B1735" s="24" t="s">
        <v>118</v>
      </c>
      <c r="C1735" s="24" t="s">
        <v>46</v>
      </c>
      <c r="D1735" s="11" t="s">
        <v>192</v>
      </c>
      <c r="E1735" s="24"/>
      <c r="F1735" s="45" t="s">
        <v>193</v>
      </c>
      <c r="G1735" s="28" t="n">
        <f aca="false">G1736</f>
        <v>500</v>
      </c>
      <c r="H1735" s="28" t="n">
        <f aca="false">H1736</f>
        <v>499.903</v>
      </c>
      <c r="I1735" s="27" t="n">
        <f aca="false">H1735/G1735*100</f>
        <v>99.9806</v>
      </c>
    </row>
    <row r="1736" customFormat="false" ht="63" hidden="false" customHeight="false" outlineLevel="0" collapsed="false">
      <c r="A1736" s="24" t="s">
        <v>763</v>
      </c>
      <c r="B1736" s="24" t="s">
        <v>118</v>
      </c>
      <c r="C1736" s="24" t="s">
        <v>46</v>
      </c>
      <c r="D1736" s="11" t="s">
        <v>194</v>
      </c>
      <c r="E1736" s="24"/>
      <c r="F1736" s="37" t="s">
        <v>195</v>
      </c>
      <c r="G1736" s="28" t="n">
        <f aca="false">G1737</f>
        <v>500</v>
      </c>
      <c r="H1736" s="28" t="n">
        <f aca="false">H1737</f>
        <v>499.903</v>
      </c>
      <c r="I1736" s="27" t="n">
        <f aca="false">H1736/G1736*100</f>
        <v>99.9806</v>
      </c>
    </row>
    <row r="1737" customFormat="false" ht="31.5" hidden="false" customHeight="false" outlineLevel="0" collapsed="false">
      <c r="A1737" s="24" t="s">
        <v>763</v>
      </c>
      <c r="B1737" s="24" t="s">
        <v>118</v>
      </c>
      <c r="C1737" s="24" t="s">
        <v>46</v>
      </c>
      <c r="D1737" s="11" t="s">
        <v>194</v>
      </c>
      <c r="E1737" s="24" t="s">
        <v>43</v>
      </c>
      <c r="F1737" s="45" t="s">
        <v>44</v>
      </c>
      <c r="G1737" s="28" t="n">
        <v>500</v>
      </c>
      <c r="H1737" s="26" t="n">
        <v>499.903</v>
      </c>
      <c r="I1737" s="27" t="n">
        <f aca="false">H1737/G1737*100</f>
        <v>99.9806</v>
      </c>
    </row>
    <row r="1738" s="23" customFormat="true" ht="15.75" hidden="false" customHeight="false" outlineLevel="0" collapsed="false">
      <c r="A1738" s="18" t="s">
        <v>763</v>
      </c>
      <c r="B1738" s="18" t="s">
        <v>71</v>
      </c>
      <c r="C1738" s="18"/>
      <c r="D1738" s="18"/>
      <c r="E1738" s="18"/>
      <c r="F1738" s="19" t="s">
        <v>72</v>
      </c>
      <c r="G1738" s="20" t="n">
        <f aca="false">G1739</f>
        <v>2024.46</v>
      </c>
      <c r="H1738" s="20" t="n">
        <f aca="false">H1739</f>
        <v>2023.17</v>
      </c>
      <c r="I1738" s="21" t="n">
        <f aca="false">H1738/G1738*100</f>
        <v>99.9362793041107</v>
      </c>
    </row>
    <row r="1739" customFormat="false" ht="31.5" hidden="false" customHeight="false" outlineLevel="0" collapsed="false">
      <c r="A1739" s="33" t="s">
        <v>763</v>
      </c>
      <c r="B1739" s="33" t="s">
        <v>71</v>
      </c>
      <c r="C1739" s="33" t="s">
        <v>71</v>
      </c>
      <c r="D1739" s="33"/>
      <c r="E1739" s="33"/>
      <c r="F1739" s="50" t="s">
        <v>82</v>
      </c>
      <c r="G1739" s="35" t="n">
        <f aca="false">G1744+G1748+G1740</f>
        <v>2024.46</v>
      </c>
      <c r="H1739" s="35" t="n">
        <f aca="false">H1744+H1748+H1740</f>
        <v>2023.17</v>
      </c>
      <c r="I1739" s="36" t="n">
        <f aca="false">H1739/G1739*100</f>
        <v>99.9362793041107</v>
      </c>
    </row>
    <row r="1740" customFormat="false" ht="15.75" hidden="false" customHeight="false" outlineLevel="0" collapsed="false">
      <c r="A1740" s="24" t="s">
        <v>763</v>
      </c>
      <c r="B1740" s="24" t="s">
        <v>71</v>
      </c>
      <c r="C1740" s="24" t="s">
        <v>71</v>
      </c>
      <c r="D1740" s="24" t="s">
        <v>83</v>
      </c>
      <c r="E1740" s="24"/>
      <c r="F1740" s="37" t="s">
        <v>84</v>
      </c>
      <c r="G1740" s="28" t="n">
        <f aca="false">G1741</f>
        <v>22.26</v>
      </c>
      <c r="H1740" s="28" t="n">
        <f aca="false">H1741</f>
        <v>22.26</v>
      </c>
      <c r="I1740" s="27" t="n">
        <f aca="false">H1740/G1740*100</f>
        <v>100</v>
      </c>
    </row>
    <row r="1741" customFormat="false" ht="126" hidden="false" customHeight="false" outlineLevel="0" collapsed="false">
      <c r="A1741" s="24" t="s">
        <v>763</v>
      </c>
      <c r="B1741" s="24" t="s">
        <v>71</v>
      </c>
      <c r="C1741" s="24" t="s">
        <v>71</v>
      </c>
      <c r="D1741" s="24" t="s">
        <v>85</v>
      </c>
      <c r="E1741" s="24"/>
      <c r="F1741" s="37" t="s">
        <v>86</v>
      </c>
      <c r="G1741" s="28" t="n">
        <f aca="false">G1742</f>
        <v>22.26</v>
      </c>
      <c r="H1741" s="28" t="n">
        <f aca="false">H1742</f>
        <v>22.26</v>
      </c>
      <c r="I1741" s="27" t="n">
        <f aca="false">H1741/G1741*100</f>
        <v>100</v>
      </c>
    </row>
    <row r="1742" customFormat="false" ht="31.5" hidden="false" customHeight="false" outlineLevel="0" collapsed="false">
      <c r="A1742" s="24" t="s">
        <v>763</v>
      </c>
      <c r="B1742" s="24" t="s">
        <v>71</v>
      </c>
      <c r="C1742" s="24" t="s">
        <v>71</v>
      </c>
      <c r="D1742" s="24" t="s">
        <v>87</v>
      </c>
      <c r="E1742" s="24"/>
      <c r="F1742" s="37" t="s">
        <v>88</v>
      </c>
      <c r="G1742" s="28" t="n">
        <f aca="false">G1743</f>
        <v>22.26</v>
      </c>
      <c r="H1742" s="28" t="n">
        <f aca="false">H1743</f>
        <v>22.26</v>
      </c>
      <c r="I1742" s="27" t="n">
        <f aca="false">H1742/G1742*100</f>
        <v>100</v>
      </c>
    </row>
    <row r="1743" customFormat="false" ht="31.5" hidden="false" customHeight="false" outlineLevel="0" collapsed="false">
      <c r="A1743" s="24" t="s">
        <v>763</v>
      </c>
      <c r="B1743" s="24" t="s">
        <v>71</v>
      </c>
      <c r="C1743" s="24" t="s">
        <v>71</v>
      </c>
      <c r="D1743" s="24" t="s">
        <v>87</v>
      </c>
      <c r="E1743" s="24" t="s">
        <v>37</v>
      </c>
      <c r="F1743" s="37" t="s">
        <v>38</v>
      </c>
      <c r="G1743" s="28" t="n">
        <v>22.26</v>
      </c>
      <c r="H1743" s="26" t="n">
        <v>22.26</v>
      </c>
      <c r="I1743" s="27" t="n">
        <f aca="false">H1743/G1743*100</f>
        <v>100</v>
      </c>
    </row>
    <row r="1744" customFormat="false" ht="15.75" hidden="true" customHeight="false" outlineLevel="0" collapsed="false">
      <c r="A1744" s="29" t="s">
        <v>763</v>
      </c>
      <c r="B1744" s="29" t="s">
        <v>71</v>
      </c>
      <c r="C1744" s="29" t="s">
        <v>71</v>
      </c>
      <c r="D1744" s="29" t="s">
        <v>54</v>
      </c>
      <c r="E1744" s="29"/>
      <c r="F1744" s="49" t="s">
        <v>55</v>
      </c>
      <c r="G1744" s="31" t="n">
        <f aca="false">G1745</f>
        <v>0</v>
      </c>
      <c r="H1744" s="31" t="n">
        <f aca="false">H1745</f>
        <v>0</v>
      </c>
      <c r="I1744" s="32"/>
      <c r="J1744" s="3" t="n">
        <v>1</v>
      </c>
    </row>
    <row r="1745" customFormat="false" ht="38.25" hidden="true" customHeight="false" outlineLevel="0" collapsed="false">
      <c r="A1745" s="29" t="s">
        <v>763</v>
      </c>
      <c r="B1745" s="29" t="s">
        <v>71</v>
      </c>
      <c r="C1745" s="29" t="s">
        <v>71</v>
      </c>
      <c r="D1745" s="29" t="s">
        <v>765</v>
      </c>
      <c r="E1745" s="29"/>
      <c r="F1745" s="41" t="s">
        <v>766</v>
      </c>
      <c r="G1745" s="31" t="n">
        <f aca="false">G1746</f>
        <v>0</v>
      </c>
      <c r="H1745" s="31" t="n">
        <f aca="false">H1746</f>
        <v>0</v>
      </c>
      <c r="I1745" s="32"/>
      <c r="J1745" s="3" t="n">
        <v>1</v>
      </c>
    </row>
    <row r="1746" customFormat="false" ht="38.25" hidden="true" customHeight="false" outlineLevel="0" collapsed="false">
      <c r="A1746" s="29" t="s">
        <v>763</v>
      </c>
      <c r="B1746" s="29" t="s">
        <v>71</v>
      </c>
      <c r="C1746" s="29" t="s">
        <v>71</v>
      </c>
      <c r="D1746" s="29" t="s">
        <v>797</v>
      </c>
      <c r="E1746" s="29"/>
      <c r="F1746" s="43" t="s">
        <v>798</v>
      </c>
      <c r="G1746" s="31" t="n">
        <f aca="false">G1747</f>
        <v>0</v>
      </c>
      <c r="H1746" s="31" t="n">
        <f aca="false">H1747</f>
        <v>0</v>
      </c>
      <c r="I1746" s="32"/>
      <c r="J1746" s="3" t="n">
        <v>1</v>
      </c>
    </row>
    <row r="1747" customFormat="false" ht="15.75" hidden="true" customHeight="false" outlineLevel="0" collapsed="false">
      <c r="A1747" s="29" t="s">
        <v>763</v>
      </c>
      <c r="B1747" s="29" t="s">
        <v>71</v>
      </c>
      <c r="C1747" s="29" t="s">
        <v>71</v>
      </c>
      <c r="D1747" s="29" t="s">
        <v>797</v>
      </c>
      <c r="E1747" s="29" t="s">
        <v>126</v>
      </c>
      <c r="F1747" s="43" t="s">
        <v>127</v>
      </c>
      <c r="G1747" s="42"/>
      <c r="H1747" s="31"/>
      <c r="I1747" s="32"/>
      <c r="J1747" s="3" t="n">
        <v>1</v>
      </c>
    </row>
    <row r="1748" customFormat="false" ht="31.5" hidden="false" customHeight="false" outlineLevel="0" collapsed="false">
      <c r="A1748" s="24" t="s">
        <v>763</v>
      </c>
      <c r="B1748" s="24" t="s">
        <v>71</v>
      </c>
      <c r="C1748" s="24" t="s">
        <v>71</v>
      </c>
      <c r="D1748" s="24" t="s">
        <v>97</v>
      </c>
      <c r="E1748" s="24"/>
      <c r="F1748" s="45" t="s">
        <v>98</v>
      </c>
      <c r="G1748" s="28" t="n">
        <f aca="false">G1749+G1752</f>
        <v>2002.2</v>
      </c>
      <c r="H1748" s="28" t="n">
        <f aca="false">H1749+H1752</f>
        <v>2000.91</v>
      </c>
      <c r="I1748" s="27" t="n">
        <f aca="false">H1748/G1748*100</f>
        <v>99.9355708720408</v>
      </c>
    </row>
    <row r="1749" customFormat="false" ht="78.75" hidden="false" customHeight="false" outlineLevel="0" collapsed="false">
      <c r="A1749" s="24" t="s">
        <v>763</v>
      </c>
      <c r="B1749" s="24" t="s">
        <v>71</v>
      </c>
      <c r="C1749" s="24" t="s">
        <v>71</v>
      </c>
      <c r="D1749" s="24" t="s">
        <v>426</v>
      </c>
      <c r="E1749" s="24"/>
      <c r="F1749" s="45" t="s">
        <v>514</v>
      </c>
      <c r="G1749" s="28" t="n">
        <f aca="false">G1751+G1750</f>
        <v>1946.2</v>
      </c>
      <c r="H1749" s="28" t="n">
        <f aca="false">H1751+H1750</f>
        <v>1944.91</v>
      </c>
      <c r="I1749" s="27" t="n">
        <f aca="false">H1749/G1749*100</f>
        <v>99.9337169869489</v>
      </c>
    </row>
    <row r="1750" customFormat="false" ht="63" hidden="false" customHeight="false" outlineLevel="0" collapsed="false">
      <c r="A1750" s="24" t="s">
        <v>763</v>
      </c>
      <c r="B1750" s="24" t="s">
        <v>71</v>
      </c>
      <c r="C1750" s="24" t="s">
        <v>71</v>
      </c>
      <c r="D1750" s="24" t="s">
        <v>426</v>
      </c>
      <c r="E1750" s="24" t="s">
        <v>204</v>
      </c>
      <c r="F1750" s="25" t="s">
        <v>205</v>
      </c>
      <c r="G1750" s="28" t="n">
        <v>1347.104</v>
      </c>
      <c r="H1750" s="28" t="n">
        <v>1347.104</v>
      </c>
      <c r="I1750" s="27" t="n">
        <f aca="false">H1750/G1750*100</f>
        <v>100</v>
      </c>
    </row>
    <row r="1751" customFormat="false" ht="15.75" hidden="false" customHeight="false" outlineLevel="0" collapsed="false">
      <c r="A1751" s="24" t="s">
        <v>763</v>
      </c>
      <c r="B1751" s="24" t="s">
        <v>71</v>
      </c>
      <c r="C1751" s="24" t="s">
        <v>71</v>
      </c>
      <c r="D1751" s="24" t="s">
        <v>426</v>
      </c>
      <c r="E1751" s="24" t="s">
        <v>126</v>
      </c>
      <c r="F1751" s="45" t="s">
        <v>127</v>
      </c>
      <c r="G1751" s="28" t="n">
        <v>599.096</v>
      </c>
      <c r="H1751" s="26" t="n">
        <v>597.806</v>
      </c>
      <c r="I1751" s="27" t="n">
        <f aca="false">H1751/G1751*100</f>
        <v>99.7846755778707</v>
      </c>
    </row>
    <row r="1752" customFormat="false" ht="47.25" hidden="false" customHeight="false" outlineLevel="0" collapsed="false">
      <c r="A1752" s="24" t="s">
        <v>763</v>
      </c>
      <c r="B1752" s="24" t="s">
        <v>71</v>
      </c>
      <c r="C1752" s="24" t="s">
        <v>71</v>
      </c>
      <c r="D1752" s="24" t="s">
        <v>428</v>
      </c>
      <c r="E1752" s="24"/>
      <c r="F1752" s="45" t="s">
        <v>429</v>
      </c>
      <c r="G1752" s="28" t="n">
        <f aca="false">G1753</f>
        <v>56</v>
      </c>
      <c r="H1752" s="28" t="n">
        <f aca="false">H1753</f>
        <v>56</v>
      </c>
      <c r="I1752" s="27" t="n">
        <f aca="false">H1752/G1752*100</f>
        <v>100</v>
      </c>
    </row>
    <row r="1753" customFormat="false" ht="15.75" hidden="false" customHeight="false" outlineLevel="0" collapsed="false">
      <c r="A1753" s="24" t="s">
        <v>763</v>
      </c>
      <c r="B1753" s="24" t="s">
        <v>71</v>
      </c>
      <c r="C1753" s="24" t="s">
        <v>71</v>
      </c>
      <c r="D1753" s="24" t="s">
        <v>428</v>
      </c>
      <c r="E1753" s="24" t="s">
        <v>126</v>
      </c>
      <c r="F1753" s="45" t="s">
        <v>127</v>
      </c>
      <c r="G1753" s="28" t="n">
        <v>56</v>
      </c>
      <c r="H1753" s="26" t="n">
        <v>56</v>
      </c>
      <c r="I1753" s="27" t="n">
        <f aca="false">H1753/G1753*100</f>
        <v>100</v>
      </c>
    </row>
    <row r="1754" s="23" customFormat="true" ht="47.25" hidden="false" customHeight="false" outlineLevel="0" collapsed="false">
      <c r="A1754" s="18" t="s">
        <v>763</v>
      </c>
      <c r="B1754" s="18" t="s">
        <v>63</v>
      </c>
      <c r="C1754" s="18"/>
      <c r="D1754" s="18"/>
      <c r="E1754" s="18"/>
      <c r="F1754" s="39" t="s">
        <v>89</v>
      </c>
      <c r="G1754" s="20" t="n">
        <f aca="false">G1760+G1755</f>
        <v>3432.013</v>
      </c>
      <c r="H1754" s="20" t="n">
        <f aca="false">H1760+H1755</f>
        <v>3430.7</v>
      </c>
      <c r="I1754" s="21" t="n">
        <f aca="false">H1754/G1754*100</f>
        <v>99.9617425691569</v>
      </c>
    </row>
    <row r="1755" customFormat="false" ht="15.75" hidden="false" customHeight="false" outlineLevel="0" collapsed="false">
      <c r="A1755" s="33" t="s">
        <v>763</v>
      </c>
      <c r="B1755" s="33" t="s">
        <v>63</v>
      </c>
      <c r="C1755" s="33" t="s">
        <v>23</v>
      </c>
      <c r="D1755" s="33"/>
      <c r="E1755" s="33"/>
      <c r="F1755" s="50" t="s">
        <v>90</v>
      </c>
      <c r="G1755" s="35" t="n">
        <f aca="false">G1756</f>
        <v>3168</v>
      </c>
      <c r="H1755" s="35" t="n">
        <f aca="false">H1756</f>
        <v>3168</v>
      </c>
      <c r="I1755" s="36" t="n">
        <f aca="false">H1755/G1755*100</f>
        <v>100</v>
      </c>
    </row>
    <row r="1756" customFormat="false" ht="31.5" hidden="false" customHeight="false" outlineLevel="0" collapsed="false">
      <c r="A1756" s="24" t="s">
        <v>763</v>
      </c>
      <c r="B1756" s="24" t="s">
        <v>63</v>
      </c>
      <c r="C1756" s="24" t="s">
        <v>23</v>
      </c>
      <c r="D1756" s="69" t="s">
        <v>54</v>
      </c>
      <c r="E1756" s="69"/>
      <c r="F1756" s="37" t="s">
        <v>55</v>
      </c>
      <c r="G1756" s="28" t="n">
        <f aca="false">G1757</f>
        <v>3168</v>
      </c>
      <c r="H1756" s="28" t="n">
        <f aca="false">H1757</f>
        <v>3168</v>
      </c>
      <c r="I1756" s="27" t="n">
        <f aca="false">H1756/G1756*100</f>
        <v>100</v>
      </c>
    </row>
    <row r="1757" customFormat="false" ht="63" hidden="false" customHeight="false" outlineLevel="0" collapsed="false">
      <c r="A1757" s="24" t="s">
        <v>763</v>
      </c>
      <c r="B1757" s="24" t="s">
        <v>63</v>
      </c>
      <c r="C1757" s="24" t="s">
        <v>23</v>
      </c>
      <c r="D1757" s="11" t="s">
        <v>765</v>
      </c>
      <c r="E1757" s="11"/>
      <c r="F1757" s="44" t="s">
        <v>766</v>
      </c>
      <c r="G1757" s="28" t="n">
        <f aca="false">G1758</f>
        <v>3168</v>
      </c>
      <c r="H1757" s="28" t="n">
        <f aca="false">H1758</f>
        <v>3168</v>
      </c>
      <c r="I1757" s="27" t="n">
        <f aca="false">H1757/G1757*100</f>
        <v>100</v>
      </c>
    </row>
    <row r="1758" customFormat="false" ht="47.25" hidden="false" customHeight="false" outlineLevel="0" collapsed="false">
      <c r="A1758" s="24" t="s">
        <v>763</v>
      </c>
      <c r="B1758" s="24" t="s">
        <v>63</v>
      </c>
      <c r="C1758" s="24" t="s">
        <v>23</v>
      </c>
      <c r="D1758" s="11" t="s">
        <v>799</v>
      </c>
      <c r="E1758" s="11"/>
      <c r="F1758" s="37" t="s">
        <v>800</v>
      </c>
      <c r="G1758" s="28" t="n">
        <f aca="false">G1759</f>
        <v>3168</v>
      </c>
      <c r="H1758" s="28" t="n">
        <f aca="false">H1759</f>
        <v>3168</v>
      </c>
      <c r="I1758" s="27" t="n">
        <f aca="false">H1758/G1758*100</f>
        <v>100</v>
      </c>
    </row>
    <row r="1759" customFormat="false" ht="15.75" hidden="false" customHeight="false" outlineLevel="0" collapsed="false">
      <c r="A1759" s="24" t="s">
        <v>763</v>
      </c>
      <c r="B1759" s="24" t="s">
        <v>63</v>
      </c>
      <c r="C1759" s="24" t="s">
        <v>23</v>
      </c>
      <c r="D1759" s="11" t="s">
        <v>799</v>
      </c>
      <c r="E1759" s="24" t="s">
        <v>126</v>
      </c>
      <c r="F1759" s="79" t="s">
        <v>127</v>
      </c>
      <c r="G1759" s="28" t="n">
        <v>3168</v>
      </c>
      <c r="H1759" s="26" t="n">
        <v>3168</v>
      </c>
      <c r="I1759" s="27" t="n">
        <f aca="false">H1759/G1759*100</f>
        <v>100</v>
      </c>
    </row>
    <row r="1760" customFormat="false" ht="47.25" hidden="false" customHeight="false" outlineLevel="0" collapsed="false">
      <c r="A1760" s="33" t="s">
        <v>763</v>
      </c>
      <c r="B1760" s="33" t="s">
        <v>63</v>
      </c>
      <c r="C1760" s="33" t="s">
        <v>118</v>
      </c>
      <c r="D1760" s="33"/>
      <c r="E1760" s="33"/>
      <c r="F1760" s="34" t="s">
        <v>415</v>
      </c>
      <c r="G1760" s="35" t="n">
        <f aca="false">G1761</f>
        <v>264.013</v>
      </c>
      <c r="H1760" s="35" t="n">
        <f aca="false">H1761</f>
        <v>262.7</v>
      </c>
      <c r="I1760" s="36" t="n">
        <f aca="false">H1760/G1760*100</f>
        <v>99.5026760045907</v>
      </c>
    </row>
    <row r="1761" customFormat="false" ht="31.5" hidden="false" customHeight="false" outlineLevel="0" collapsed="false">
      <c r="A1761" s="24" t="s">
        <v>763</v>
      </c>
      <c r="B1761" s="24" t="s">
        <v>63</v>
      </c>
      <c r="C1761" s="24" t="s">
        <v>118</v>
      </c>
      <c r="D1761" s="24" t="s">
        <v>192</v>
      </c>
      <c r="E1761" s="24"/>
      <c r="F1761" s="37" t="s">
        <v>193</v>
      </c>
      <c r="G1761" s="28" t="n">
        <f aca="false">G1762</f>
        <v>264.013</v>
      </c>
      <c r="H1761" s="28" t="n">
        <f aca="false">H1762</f>
        <v>262.7</v>
      </c>
      <c r="I1761" s="27" t="n">
        <f aca="false">H1761/G1761*100</f>
        <v>99.5026760045907</v>
      </c>
    </row>
    <row r="1762" customFormat="false" ht="63" hidden="false" customHeight="false" outlineLevel="0" collapsed="false">
      <c r="A1762" s="24" t="s">
        <v>763</v>
      </c>
      <c r="B1762" s="24" t="s">
        <v>63</v>
      </c>
      <c r="C1762" s="24" t="s">
        <v>118</v>
      </c>
      <c r="D1762" s="24" t="s">
        <v>209</v>
      </c>
      <c r="E1762" s="24"/>
      <c r="F1762" s="25" t="s">
        <v>210</v>
      </c>
      <c r="G1762" s="28" t="n">
        <f aca="false">G1763</f>
        <v>264.013</v>
      </c>
      <c r="H1762" s="28" t="n">
        <f aca="false">H1763</f>
        <v>262.7</v>
      </c>
      <c r="I1762" s="27" t="n">
        <f aca="false">H1762/G1762*100</f>
        <v>99.5026760045907</v>
      </c>
    </row>
    <row r="1763" customFormat="false" ht="15.75" hidden="false" customHeight="false" outlineLevel="0" collapsed="false">
      <c r="A1763" s="24" t="s">
        <v>763</v>
      </c>
      <c r="B1763" s="24" t="s">
        <v>63</v>
      </c>
      <c r="C1763" s="24" t="s">
        <v>118</v>
      </c>
      <c r="D1763" s="24" t="s">
        <v>209</v>
      </c>
      <c r="E1763" s="10" t="s">
        <v>126</v>
      </c>
      <c r="F1763" s="25" t="s">
        <v>127</v>
      </c>
      <c r="G1763" s="28" t="n">
        <v>264.013</v>
      </c>
      <c r="H1763" s="26" t="n">
        <v>262.7</v>
      </c>
      <c r="I1763" s="27" t="n">
        <f aca="false">H1763/G1763*100</f>
        <v>99.5026760045907</v>
      </c>
    </row>
    <row r="1764" s="23" customFormat="true" ht="31.5" hidden="false" customHeight="false" outlineLevel="0" collapsed="false">
      <c r="A1764" s="18" t="s">
        <v>763</v>
      </c>
      <c r="B1764" s="18" t="s">
        <v>105</v>
      </c>
      <c r="C1764" s="18"/>
      <c r="D1764" s="18"/>
      <c r="E1764" s="18"/>
      <c r="F1764" s="39" t="s">
        <v>106</v>
      </c>
      <c r="G1764" s="20" t="n">
        <f aca="false">G1765</f>
        <v>2733.2</v>
      </c>
      <c r="H1764" s="20" t="n">
        <f aca="false">H1765</f>
        <v>2733.2</v>
      </c>
      <c r="I1764" s="21" t="n">
        <f aca="false">H1764/G1764*100</f>
        <v>100</v>
      </c>
    </row>
    <row r="1765" customFormat="false" ht="15.75" hidden="false" customHeight="false" outlineLevel="0" collapsed="false">
      <c r="A1765" s="33" t="s">
        <v>763</v>
      </c>
      <c r="B1765" s="33" t="s">
        <v>105</v>
      </c>
      <c r="C1765" s="33" t="s">
        <v>63</v>
      </c>
      <c r="D1765" s="33"/>
      <c r="E1765" s="33"/>
      <c r="F1765" s="81" t="s">
        <v>616</v>
      </c>
      <c r="G1765" s="35" t="n">
        <f aca="false">G1766+G1772</f>
        <v>2733.2</v>
      </c>
      <c r="H1765" s="35" t="n">
        <f aca="false">H1766+H1772</f>
        <v>2733.2</v>
      </c>
      <c r="I1765" s="36" t="n">
        <f aca="false">H1765/G1765*100</f>
        <v>100</v>
      </c>
    </row>
    <row r="1766" customFormat="false" ht="15.75" hidden="true" customHeight="false" outlineLevel="0" collapsed="false">
      <c r="A1766" s="29" t="s">
        <v>763</v>
      </c>
      <c r="B1766" s="29" t="s">
        <v>105</v>
      </c>
      <c r="C1766" s="29" t="s">
        <v>63</v>
      </c>
      <c r="D1766" s="76" t="s">
        <v>54</v>
      </c>
      <c r="E1766" s="76"/>
      <c r="F1766" s="49" t="s">
        <v>55</v>
      </c>
      <c r="G1766" s="31" t="n">
        <f aca="false">G1767+G1770</f>
        <v>0</v>
      </c>
      <c r="H1766" s="31" t="n">
        <f aca="false">H1767+H1770</f>
        <v>0</v>
      </c>
      <c r="I1766" s="32"/>
      <c r="J1766" s="3" t="n">
        <v>1</v>
      </c>
    </row>
    <row r="1767" customFormat="false" ht="38.25" hidden="true" customHeight="false" outlineLevel="0" collapsed="false">
      <c r="A1767" s="29" t="s">
        <v>763</v>
      </c>
      <c r="B1767" s="29" t="s">
        <v>105</v>
      </c>
      <c r="C1767" s="29" t="s">
        <v>63</v>
      </c>
      <c r="D1767" s="51" t="s">
        <v>765</v>
      </c>
      <c r="E1767" s="51"/>
      <c r="F1767" s="41" t="s">
        <v>766</v>
      </c>
      <c r="G1767" s="31" t="n">
        <f aca="false">G1768</f>
        <v>0</v>
      </c>
      <c r="H1767" s="31" t="n">
        <f aca="false">H1768</f>
        <v>0</v>
      </c>
      <c r="I1767" s="32"/>
      <c r="J1767" s="3" t="n">
        <v>1</v>
      </c>
    </row>
    <row r="1768" customFormat="false" ht="39" hidden="true" customHeight="false" outlineLevel="0" collapsed="false">
      <c r="A1768" s="29" t="s">
        <v>763</v>
      </c>
      <c r="B1768" s="29" t="s">
        <v>105</v>
      </c>
      <c r="C1768" s="29" t="s">
        <v>63</v>
      </c>
      <c r="D1768" s="51" t="s">
        <v>801</v>
      </c>
      <c r="E1768" s="51"/>
      <c r="F1768" s="49" t="s">
        <v>802</v>
      </c>
      <c r="G1768" s="31" t="n">
        <f aca="false">G1769</f>
        <v>0</v>
      </c>
      <c r="H1768" s="31" t="n">
        <f aca="false">H1769</f>
        <v>0</v>
      </c>
      <c r="I1768" s="32"/>
      <c r="J1768" s="3" t="n">
        <v>1</v>
      </c>
    </row>
    <row r="1769" customFormat="false" ht="15.75" hidden="true" customHeight="false" outlineLevel="0" collapsed="false">
      <c r="A1769" s="29" t="s">
        <v>763</v>
      </c>
      <c r="B1769" s="29" t="s">
        <v>105</v>
      </c>
      <c r="C1769" s="29" t="s">
        <v>63</v>
      </c>
      <c r="D1769" s="51" t="s">
        <v>801</v>
      </c>
      <c r="E1769" s="29" t="s">
        <v>126</v>
      </c>
      <c r="F1769" s="82" t="s">
        <v>127</v>
      </c>
      <c r="G1769" s="42"/>
      <c r="H1769" s="31"/>
      <c r="I1769" s="32"/>
      <c r="J1769" s="3" t="n">
        <v>1</v>
      </c>
    </row>
    <row r="1770" customFormat="false" ht="39" hidden="true" customHeight="false" outlineLevel="0" collapsed="false">
      <c r="A1770" s="29" t="s">
        <v>763</v>
      </c>
      <c r="B1770" s="29" t="s">
        <v>105</v>
      </c>
      <c r="C1770" s="29" t="s">
        <v>63</v>
      </c>
      <c r="D1770" s="29" t="s">
        <v>619</v>
      </c>
      <c r="E1770" s="29"/>
      <c r="F1770" s="30" t="s">
        <v>620</v>
      </c>
      <c r="G1770" s="31" t="n">
        <f aca="false">G1771</f>
        <v>0</v>
      </c>
      <c r="H1770" s="31" t="n">
        <f aca="false">H1771</f>
        <v>0</v>
      </c>
      <c r="I1770" s="32"/>
      <c r="J1770" s="3" t="n">
        <v>1</v>
      </c>
    </row>
    <row r="1771" customFormat="false" ht="15.75" hidden="true" customHeight="false" outlineLevel="0" collapsed="false">
      <c r="A1771" s="29" t="s">
        <v>763</v>
      </c>
      <c r="B1771" s="29" t="s">
        <v>105</v>
      </c>
      <c r="C1771" s="29" t="s">
        <v>63</v>
      </c>
      <c r="D1771" s="29" t="s">
        <v>619</v>
      </c>
      <c r="E1771" s="29" t="s">
        <v>126</v>
      </c>
      <c r="F1771" s="30" t="s">
        <v>127</v>
      </c>
      <c r="G1771" s="42"/>
      <c r="H1771" s="31"/>
      <c r="I1771" s="32"/>
      <c r="J1771" s="3" t="n">
        <v>1</v>
      </c>
    </row>
    <row r="1772" customFormat="false" ht="31.5" hidden="false" customHeight="false" outlineLevel="0" collapsed="false">
      <c r="A1772" s="24" t="s">
        <v>763</v>
      </c>
      <c r="B1772" s="24" t="s">
        <v>105</v>
      </c>
      <c r="C1772" s="24" t="s">
        <v>63</v>
      </c>
      <c r="D1772" s="24" t="s">
        <v>97</v>
      </c>
      <c r="E1772" s="24"/>
      <c r="F1772" s="25" t="s">
        <v>98</v>
      </c>
      <c r="G1772" s="28" t="n">
        <f aca="false">G1773</f>
        <v>2733.2</v>
      </c>
      <c r="H1772" s="28" t="n">
        <f aca="false">H1773</f>
        <v>2733.2</v>
      </c>
      <c r="I1772" s="27" t="n">
        <f aca="false">H1772/G1772*100</f>
        <v>100</v>
      </c>
    </row>
    <row r="1773" customFormat="false" ht="78.75" hidden="false" customHeight="false" outlineLevel="0" collapsed="false">
      <c r="A1773" s="24" t="s">
        <v>763</v>
      </c>
      <c r="B1773" s="24" t="s">
        <v>105</v>
      </c>
      <c r="C1773" s="24" t="s">
        <v>63</v>
      </c>
      <c r="D1773" s="24" t="s">
        <v>621</v>
      </c>
      <c r="E1773" s="24"/>
      <c r="F1773" s="25" t="s">
        <v>622</v>
      </c>
      <c r="G1773" s="28" t="n">
        <f aca="false">G1774</f>
        <v>2733.2</v>
      </c>
      <c r="H1773" s="28" t="n">
        <f aca="false">H1774</f>
        <v>2733.2</v>
      </c>
      <c r="I1773" s="27" t="n">
        <f aca="false">H1773/G1773*100</f>
        <v>100</v>
      </c>
    </row>
    <row r="1774" customFormat="false" ht="15.75" hidden="false" customHeight="false" outlineLevel="0" collapsed="false">
      <c r="A1774" s="24" t="s">
        <v>763</v>
      </c>
      <c r="B1774" s="24" t="s">
        <v>105</v>
      </c>
      <c r="C1774" s="24" t="s">
        <v>63</v>
      </c>
      <c r="D1774" s="24" t="s">
        <v>621</v>
      </c>
      <c r="E1774" s="24" t="s">
        <v>126</v>
      </c>
      <c r="F1774" s="25" t="s">
        <v>127</v>
      </c>
      <c r="G1774" s="28" t="n">
        <v>2733.2</v>
      </c>
      <c r="H1774" s="26" t="n">
        <v>2733.2</v>
      </c>
      <c r="I1774" s="27" t="n">
        <f aca="false">H1774/G1774*100</f>
        <v>100</v>
      </c>
    </row>
    <row r="1775" s="23" customFormat="true" ht="15.75" hidden="true" customHeight="false" outlineLevel="0" collapsed="false">
      <c r="A1775" s="83" t="n">
        <v>935</v>
      </c>
      <c r="B1775" s="84" t="s">
        <v>285</v>
      </c>
      <c r="C1775" s="84"/>
      <c r="D1775" s="83"/>
      <c r="E1775" s="83"/>
      <c r="F1775" s="53" t="s">
        <v>298</v>
      </c>
      <c r="G1775" s="85" t="n">
        <f aca="false">G1776</f>
        <v>0</v>
      </c>
      <c r="H1775" s="85" t="n">
        <f aca="false">H1776</f>
        <v>0</v>
      </c>
      <c r="I1775" s="32"/>
      <c r="J1775" s="3" t="n">
        <v>1</v>
      </c>
    </row>
    <row r="1776" customFormat="false" ht="15.75" hidden="true" customHeight="false" outlineLevel="0" collapsed="false">
      <c r="A1776" s="86" t="n">
        <v>935</v>
      </c>
      <c r="B1776" s="87" t="s">
        <v>285</v>
      </c>
      <c r="C1776" s="87" t="s">
        <v>60</v>
      </c>
      <c r="D1776" s="86"/>
      <c r="E1776" s="86"/>
      <c r="F1776" s="88" t="s">
        <v>534</v>
      </c>
      <c r="G1776" s="31" t="n">
        <f aca="false">G1777</f>
        <v>0</v>
      </c>
      <c r="H1776" s="31" t="n">
        <f aca="false">H1777</f>
        <v>0</v>
      </c>
      <c r="I1776" s="32"/>
      <c r="J1776" s="3" t="n">
        <v>1</v>
      </c>
    </row>
    <row r="1777" customFormat="false" ht="15.75" hidden="true" customHeight="false" outlineLevel="0" collapsed="false">
      <c r="A1777" s="51" t="n">
        <v>935</v>
      </c>
      <c r="B1777" s="59" t="s">
        <v>285</v>
      </c>
      <c r="C1777" s="59" t="s">
        <v>60</v>
      </c>
      <c r="D1777" s="51" t="s">
        <v>83</v>
      </c>
      <c r="E1777" s="51"/>
      <c r="F1777" s="41" t="s">
        <v>84</v>
      </c>
      <c r="G1777" s="31" t="n">
        <f aca="false">G1778</f>
        <v>0</v>
      </c>
      <c r="H1777" s="31" t="n">
        <f aca="false">H1778</f>
        <v>0</v>
      </c>
      <c r="I1777" s="32"/>
      <c r="J1777" s="3" t="n">
        <v>1</v>
      </c>
    </row>
    <row r="1778" customFormat="false" ht="89.25" hidden="true" customHeight="false" outlineLevel="0" collapsed="false">
      <c r="A1778" s="51" t="n">
        <v>935</v>
      </c>
      <c r="B1778" s="59" t="s">
        <v>285</v>
      </c>
      <c r="C1778" s="59" t="s">
        <v>60</v>
      </c>
      <c r="D1778" s="59" t="s">
        <v>282</v>
      </c>
      <c r="E1778" s="51"/>
      <c r="F1778" s="41" t="s">
        <v>86</v>
      </c>
      <c r="G1778" s="31" t="n">
        <f aca="false">G1779</f>
        <v>0</v>
      </c>
      <c r="H1778" s="31" t="n">
        <f aca="false">H1779</f>
        <v>0</v>
      </c>
      <c r="I1778" s="32"/>
      <c r="J1778" s="3" t="n">
        <v>1</v>
      </c>
    </row>
    <row r="1779" customFormat="false" ht="51" hidden="true" customHeight="false" outlineLevel="0" collapsed="false">
      <c r="A1779" s="51" t="n">
        <v>935</v>
      </c>
      <c r="B1779" s="59" t="s">
        <v>285</v>
      </c>
      <c r="C1779" s="59" t="s">
        <v>60</v>
      </c>
      <c r="D1779" s="51" t="s">
        <v>623</v>
      </c>
      <c r="E1779" s="59"/>
      <c r="F1779" s="41" t="s">
        <v>624</v>
      </c>
      <c r="G1779" s="31" t="n">
        <f aca="false">G1780</f>
        <v>0</v>
      </c>
      <c r="H1779" s="31" t="n">
        <f aca="false">H1780</f>
        <v>0</v>
      </c>
      <c r="I1779" s="32"/>
      <c r="J1779" s="3" t="n">
        <v>1</v>
      </c>
    </row>
    <row r="1780" customFormat="false" ht="15.75" hidden="true" customHeight="false" outlineLevel="0" collapsed="false">
      <c r="A1780" s="51" t="n">
        <v>935</v>
      </c>
      <c r="B1780" s="59" t="s">
        <v>285</v>
      </c>
      <c r="C1780" s="59" t="s">
        <v>60</v>
      </c>
      <c r="D1780" s="51" t="s">
        <v>623</v>
      </c>
      <c r="E1780" s="59" t="s">
        <v>244</v>
      </c>
      <c r="F1780" s="41" t="s">
        <v>245</v>
      </c>
      <c r="G1780" s="42"/>
      <c r="H1780" s="31"/>
      <c r="I1780" s="32"/>
      <c r="J1780" s="3" t="n">
        <v>1</v>
      </c>
    </row>
    <row r="1781" s="23" customFormat="true" ht="31.5" hidden="false" customHeight="false" outlineLevel="0" collapsed="false">
      <c r="A1781" s="18" t="s">
        <v>803</v>
      </c>
      <c r="B1781" s="18"/>
      <c r="C1781" s="18"/>
      <c r="D1781" s="18"/>
      <c r="E1781" s="18"/>
      <c r="F1781" s="19" t="s">
        <v>804</v>
      </c>
      <c r="G1781" s="20" t="n">
        <f aca="false">G1785+G1833+G1847+G1861+G1901+G1921+G1938+G1958</f>
        <v>243539.84796</v>
      </c>
      <c r="H1781" s="20" t="n">
        <f aca="false">H1785+H1833+H1847+H1861+H1901+H1921+H1938+H1958</f>
        <v>240810.583</v>
      </c>
      <c r="I1781" s="21" t="n">
        <f aca="false">H1781/G1781*100</f>
        <v>98.8793353601632</v>
      </c>
      <c r="J1781" s="22"/>
    </row>
    <row r="1782" customFormat="false" ht="15.75" hidden="false" customHeight="false" outlineLevel="0" collapsed="false">
      <c r="A1782" s="24"/>
      <c r="B1782" s="24"/>
      <c r="C1782" s="24"/>
      <c r="D1782" s="24"/>
      <c r="E1782" s="24"/>
      <c r="F1782" s="25" t="s">
        <v>20</v>
      </c>
      <c r="G1782" s="26"/>
      <c r="H1782" s="26"/>
      <c r="I1782" s="27"/>
    </row>
    <row r="1783" customFormat="false" ht="31.5" hidden="false" customHeight="false" outlineLevel="0" collapsed="false">
      <c r="A1783" s="24"/>
      <c r="B1783" s="24"/>
      <c r="C1783" s="24"/>
      <c r="D1783" s="24"/>
      <c r="E1783" s="24"/>
      <c r="F1783" s="25" t="s">
        <v>21</v>
      </c>
      <c r="G1783" s="28" t="n">
        <f aca="false">G1781</f>
        <v>243539.84796</v>
      </c>
      <c r="H1783" s="28" t="n">
        <f aca="false">H1781</f>
        <v>240810.583</v>
      </c>
      <c r="I1783" s="27" t="n">
        <f aca="false">H1783/G1783*100</f>
        <v>98.8793353601632</v>
      </c>
    </row>
    <row r="1784" customFormat="false" ht="39" hidden="true" customHeight="false" outlineLevel="0" collapsed="false">
      <c r="A1784" s="29"/>
      <c r="B1784" s="29"/>
      <c r="C1784" s="29"/>
      <c r="D1784" s="29"/>
      <c r="E1784" s="29"/>
      <c r="F1784" s="30" t="s">
        <v>22</v>
      </c>
      <c r="G1784" s="31"/>
      <c r="H1784" s="31"/>
      <c r="I1784" s="32"/>
      <c r="J1784" s="3" t="n">
        <v>1</v>
      </c>
    </row>
    <row r="1785" s="23" customFormat="true" ht="31.5" hidden="false" customHeight="false" outlineLevel="0" collapsed="false">
      <c r="A1785" s="18" t="s">
        <v>803</v>
      </c>
      <c r="B1785" s="18" t="s">
        <v>23</v>
      </c>
      <c r="C1785" s="18"/>
      <c r="D1785" s="18"/>
      <c r="E1785" s="18"/>
      <c r="F1785" s="19" t="s">
        <v>24</v>
      </c>
      <c r="G1785" s="20" t="n">
        <f aca="false">G1786+G1804+G1801</f>
        <v>41250.163</v>
      </c>
      <c r="H1785" s="20" t="n">
        <f aca="false">H1786+H1804+H1801</f>
        <v>40764.231</v>
      </c>
      <c r="I1785" s="21" t="n">
        <f aca="false">H1785/G1785*100</f>
        <v>98.8219876852365</v>
      </c>
    </row>
    <row r="1786" customFormat="false" ht="126" hidden="false" customHeight="false" outlineLevel="0" collapsed="false">
      <c r="A1786" s="33" t="s">
        <v>803</v>
      </c>
      <c r="B1786" s="33" t="s">
        <v>23</v>
      </c>
      <c r="C1786" s="33" t="s">
        <v>60</v>
      </c>
      <c r="D1786" s="33"/>
      <c r="E1786" s="33"/>
      <c r="F1786" s="34" t="s">
        <v>542</v>
      </c>
      <c r="G1786" s="35" t="n">
        <f aca="false">G1787+G1797</f>
        <v>26717.449</v>
      </c>
      <c r="H1786" s="35" t="n">
        <f aca="false">H1787+H1797</f>
        <v>26488.24</v>
      </c>
      <c r="I1786" s="36" t="n">
        <f aca="false">H1786/G1786*100</f>
        <v>99.1420999811771</v>
      </c>
    </row>
    <row r="1787" customFormat="false" ht="15.75" hidden="false" customHeight="false" outlineLevel="0" collapsed="false">
      <c r="A1787" s="11" t="s">
        <v>803</v>
      </c>
      <c r="B1787" s="10" t="s">
        <v>23</v>
      </c>
      <c r="C1787" s="10" t="s">
        <v>60</v>
      </c>
      <c r="D1787" s="11" t="s">
        <v>83</v>
      </c>
      <c r="E1787" s="11"/>
      <c r="F1787" s="44" t="s">
        <v>84</v>
      </c>
      <c r="G1787" s="28" t="n">
        <f aca="false">G1788</f>
        <v>1232.6</v>
      </c>
      <c r="H1787" s="28" t="n">
        <f aca="false">H1788</f>
        <v>1213.312</v>
      </c>
      <c r="I1787" s="27" t="n">
        <f aca="false">H1787/G1787*100</f>
        <v>98.4351776732111</v>
      </c>
    </row>
    <row r="1788" customFormat="false" ht="126" hidden="false" customHeight="false" outlineLevel="0" collapsed="false">
      <c r="A1788" s="11" t="s">
        <v>803</v>
      </c>
      <c r="B1788" s="10" t="s">
        <v>23</v>
      </c>
      <c r="C1788" s="10" t="s">
        <v>60</v>
      </c>
      <c r="D1788" s="11" t="s">
        <v>282</v>
      </c>
      <c r="E1788" s="11"/>
      <c r="F1788" s="44" t="s">
        <v>86</v>
      </c>
      <c r="G1788" s="28" t="n">
        <f aca="false">G1789+G1792+G1795</f>
        <v>1232.6</v>
      </c>
      <c r="H1788" s="28" t="n">
        <f aca="false">H1789+H1792+H1795</f>
        <v>1213.312</v>
      </c>
      <c r="I1788" s="27" t="n">
        <f aca="false">H1788/G1788*100</f>
        <v>98.4351776732111</v>
      </c>
    </row>
    <row r="1789" customFormat="false" ht="47.25" hidden="false" customHeight="false" outlineLevel="0" collapsed="false">
      <c r="A1789" s="11" t="s">
        <v>803</v>
      </c>
      <c r="B1789" s="10" t="s">
        <v>23</v>
      </c>
      <c r="C1789" s="10" t="s">
        <v>60</v>
      </c>
      <c r="D1789" s="11" t="s">
        <v>544</v>
      </c>
      <c r="E1789" s="11"/>
      <c r="F1789" s="44" t="s">
        <v>545</v>
      </c>
      <c r="G1789" s="28" t="n">
        <f aca="false">G1790+G1791</f>
        <v>211.8</v>
      </c>
      <c r="H1789" s="28" t="n">
        <f aca="false">H1790+H1791</f>
        <v>194.875</v>
      </c>
      <c r="I1789" s="27" t="n">
        <f aca="false">H1789/G1789*100</f>
        <v>92.008970727101</v>
      </c>
    </row>
    <row r="1790" customFormat="false" ht="15.75" hidden="true" customHeight="false" outlineLevel="0" collapsed="false">
      <c r="A1790" s="51" t="n">
        <v>936</v>
      </c>
      <c r="B1790" s="59" t="s">
        <v>23</v>
      </c>
      <c r="C1790" s="59" t="s">
        <v>60</v>
      </c>
      <c r="D1790" s="59" t="s">
        <v>544</v>
      </c>
      <c r="E1790" s="59" t="s">
        <v>244</v>
      </c>
      <c r="F1790" s="41" t="s">
        <v>245</v>
      </c>
      <c r="G1790" s="42"/>
      <c r="H1790" s="42"/>
      <c r="I1790" s="32"/>
      <c r="J1790" s="3" t="n">
        <v>1</v>
      </c>
    </row>
    <row r="1791" customFormat="false" ht="31.5" hidden="false" customHeight="false" outlineLevel="0" collapsed="false">
      <c r="A1791" s="11" t="n">
        <v>936</v>
      </c>
      <c r="B1791" s="10" t="s">
        <v>23</v>
      </c>
      <c r="C1791" s="10" t="s">
        <v>60</v>
      </c>
      <c r="D1791" s="10" t="s">
        <v>544</v>
      </c>
      <c r="E1791" s="10" t="s">
        <v>37</v>
      </c>
      <c r="F1791" s="37" t="s">
        <v>38</v>
      </c>
      <c r="G1791" s="28" t="n">
        <v>211.8</v>
      </c>
      <c r="H1791" s="28" t="n">
        <v>194.875</v>
      </c>
      <c r="I1791" s="27" t="n">
        <f aca="false">H1791/G1791*100</f>
        <v>92.008970727101</v>
      </c>
    </row>
    <row r="1792" customFormat="false" ht="31.5" hidden="false" customHeight="false" outlineLevel="0" collapsed="false">
      <c r="A1792" s="11" t="s">
        <v>803</v>
      </c>
      <c r="B1792" s="10" t="s">
        <v>23</v>
      </c>
      <c r="C1792" s="10" t="s">
        <v>60</v>
      </c>
      <c r="D1792" s="10" t="s">
        <v>546</v>
      </c>
      <c r="E1792" s="11"/>
      <c r="F1792" s="44" t="s">
        <v>547</v>
      </c>
      <c r="G1792" s="28" t="n">
        <f aca="false">G1793+G1794</f>
        <v>1020.8</v>
      </c>
      <c r="H1792" s="28" t="n">
        <f aca="false">H1793+H1794</f>
        <v>1018.437</v>
      </c>
      <c r="I1792" s="27" t="n">
        <f aca="false">H1792/G1792*100</f>
        <v>99.7685148902821</v>
      </c>
    </row>
    <row r="1793" customFormat="false" ht="15.75" hidden="true" customHeight="false" outlineLevel="0" collapsed="false">
      <c r="A1793" s="51" t="n">
        <v>936</v>
      </c>
      <c r="B1793" s="59" t="s">
        <v>23</v>
      </c>
      <c r="C1793" s="59" t="s">
        <v>60</v>
      </c>
      <c r="D1793" s="59" t="s">
        <v>546</v>
      </c>
      <c r="E1793" s="59" t="s">
        <v>244</v>
      </c>
      <c r="F1793" s="41" t="s">
        <v>245</v>
      </c>
      <c r="G1793" s="42"/>
      <c r="H1793" s="31"/>
      <c r="I1793" s="32"/>
      <c r="J1793" s="3" t="n">
        <v>1</v>
      </c>
    </row>
    <row r="1794" customFormat="false" ht="31.5" hidden="false" customHeight="false" outlineLevel="0" collapsed="false">
      <c r="A1794" s="11" t="n">
        <v>936</v>
      </c>
      <c r="B1794" s="10" t="s">
        <v>23</v>
      </c>
      <c r="C1794" s="10" t="s">
        <v>60</v>
      </c>
      <c r="D1794" s="10" t="s">
        <v>546</v>
      </c>
      <c r="E1794" s="10" t="s">
        <v>37</v>
      </c>
      <c r="F1794" s="37" t="s">
        <v>38</v>
      </c>
      <c r="G1794" s="28" t="n">
        <v>1020.8</v>
      </c>
      <c r="H1794" s="26" t="n">
        <v>1018.437</v>
      </c>
      <c r="I1794" s="27" t="n">
        <f aca="false">H1794/G1794*100</f>
        <v>99.7685148902821</v>
      </c>
    </row>
    <row r="1795" customFormat="false" ht="39" hidden="true" customHeight="false" outlineLevel="0" collapsed="false">
      <c r="A1795" s="51" t="s">
        <v>803</v>
      </c>
      <c r="B1795" s="59" t="s">
        <v>23</v>
      </c>
      <c r="C1795" s="59" t="s">
        <v>60</v>
      </c>
      <c r="D1795" s="51" t="s">
        <v>548</v>
      </c>
      <c r="E1795" s="51"/>
      <c r="F1795" s="49" t="s">
        <v>549</v>
      </c>
      <c r="G1795" s="31" t="n">
        <f aca="false">G1796</f>
        <v>0</v>
      </c>
      <c r="H1795" s="31" t="n">
        <f aca="false">H1796</f>
        <v>0</v>
      </c>
      <c r="I1795" s="32"/>
      <c r="J1795" s="3" t="n">
        <v>1</v>
      </c>
    </row>
    <row r="1796" customFormat="false" ht="15.75" hidden="true" customHeight="false" outlineLevel="0" collapsed="false">
      <c r="A1796" s="51" t="s">
        <v>803</v>
      </c>
      <c r="B1796" s="59" t="s">
        <v>23</v>
      </c>
      <c r="C1796" s="59" t="s">
        <v>60</v>
      </c>
      <c r="D1796" s="51" t="s">
        <v>548</v>
      </c>
      <c r="E1796" s="59" t="s">
        <v>244</v>
      </c>
      <c r="F1796" s="41" t="s">
        <v>245</v>
      </c>
      <c r="G1796" s="42"/>
      <c r="H1796" s="31"/>
      <c r="I1796" s="32"/>
      <c r="J1796" s="3" t="n">
        <v>1</v>
      </c>
    </row>
    <row r="1797" customFormat="false" ht="31.5" hidden="false" customHeight="false" outlineLevel="0" collapsed="false">
      <c r="A1797" s="11" t="s">
        <v>803</v>
      </c>
      <c r="B1797" s="10" t="s">
        <v>23</v>
      </c>
      <c r="C1797" s="10" t="s">
        <v>60</v>
      </c>
      <c r="D1797" s="69" t="s">
        <v>54</v>
      </c>
      <c r="E1797" s="69"/>
      <c r="F1797" s="37" t="s">
        <v>55</v>
      </c>
      <c r="G1797" s="28" t="n">
        <f aca="false">G1798</f>
        <v>25484.849</v>
      </c>
      <c r="H1797" s="28" t="n">
        <f aca="false">H1798</f>
        <v>25274.928</v>
      </c>
      <c r="I1797" s="27" t="n">
        <f aca="false">H1797/G1797*100</f>
        <v>99.1762909797896</v>
      </c>
    </row>
    <row r="1798" customFormat="false" ht="63" hidden="false" customHeight="false" outlineLevel="0" collapsed="false">
      <c r="A1798" s="11" t="s">
        <v>803</v>
      </c>
      <c r="B1798" s="10" t="s">
        <v>23</v>
      </c>
      <c r="C1798" s="10" t="s">
        <v>60</v>
      </c>
      <c r="D1798" s="11" t="s">
        <v>805</v>
      </c>
      <c r="E1798" s="11"/>
      <c r="F1798" s="37" t="s">
        <v>806</v>
      </c>
      <c r="G1798" s="28" t="n">
        <f aca="false">G1799</f>
        <v>25484.849</v>
      </c>
      <c r="H1798" s="28" t="n">
        <f aca="false">H1799</f>
        <v>25274.928</v>
      </c>
      <c r="I1798" s="27" t="n">
        <f aca="false">H1798/G1798*100</f>
        <v>99.1762909797896</v>
      </c>
    </row>
    <row r="1799" customFormat="false" ht="94.5" hidden="false" customHeight="false" outlineLevel="0" collapsed="false">
      <c r="A1799" s="11" t="s">
        <v>803</v>
      </c>
      <c r="B1799" s="10" t="s">
        <v>23</v>
      </c>
      <c r="C1799" s="10" t="s">
        <v>60</v>
      </c>
      <c r="D1799" s="69" t="s">
        <v>807</v>
      </c>
      <c r="E1799" s="69"/>
      <c r="F1799" s="37" t="s">
        <v>808</v>
      </c>
      <c r="G1799" s="28" t="n">
        <f aca="false">G1800</f>
        <v>25484.849</v>
      </c>
      <c r="H1799" s="28" t="n">
        <f aca="false">H1800</f>
        <v>25274.928</v>
      </c>
      <c r="I1799" s="27" t="n">
        <f aca="false">H1799/G1799*100</f>
        <v>99.1762909797896</v>
      </c>
    </row>
    <row r="1800" customFormat="false" ht="63" hidden="false" customHeight="false" outlineLevel="0" collapsed="false">
      <c r="A1800" s="11" t="s">
        <v>803</v>
      </c>
      <c r="B1800" s="10" t="s">
        <v>23</v>
      </c>
      <c r="C1800" s="10" t="s">
        <v>60</v>
      </c>
      <c r="D1800" s="69" t="s">
        <v>807</v>
      </c>
      <c r="E1800" s="24" t="s">
        <v>31</v>
      </c>
      <c r="F1800" s="37" t="s">
        <v>32</v>
      </c>
      <c r="G1800" s="28" t="n">
        <v>25484.849</v>
      </c>
      <c r="H1800" s="26" t="n">
        <v>25274.928</v>
      </c>
      <c r="I1800" s="27" t="n">
        <f aca="false">H1800/G1800*100</f>
        <v>99.1762909797896</v>
      </c>
    </row>
    <row r="1801" s="40" customFormat="true" ht="15.75" hidden="false" customHeight="false" outlineLevel="0" collapsed="false">
      <c r="A1801" s="60" t="s">
        <v>803</v>
      </c>
      <c r="B1801" s="61" t="s">
        <v>23</v>
      </c>
      <c r="C1801" s="61" t="s">
        <v>148</v>
      </c>
      <c r="D1801" s="89"/>
      <c r="E1801" s="33"/>
      <c r="F1801" s="71" t="s">
        <v>554</v>
      </c>
      <c r="G1801" s="35" t="n">
        <f aca="false">G1802</f>
        <v>176.56</v>
      </c>
      <c r="H1801" s="35" t="n">
        <f aca="false">H1802</f>
        <v>18.38</v>
      </c>
      <c r="I1801" s="36" t="n">
        <f aca="false">H1801/G1801*100</f>
        <v>10.4100589034889</v>
      </c>
    </row>
    <row r="1802" customFormat="false" ht="94.5" hidden="false" customHeight="false" outlineLevel="0" collapsed="false">
      <c r="A1802" s="11" t="s">
        <v>803</v>
      </c>
      <c r="B1802" s="10" t="s">
        <v>23</v>
      </c>
      <c r="C1802" s="10" t="s">
        <v>148</v>
      </c>
      <c r="D1802" s="24" t="s">
        <v>555</v>
      </c>
      <c r="E1802" s="24"/>
      <c r="F1802" s="37" t="s">
        <v>556</v>
      </c>
      <c r="G1802" s="28" t="n">
        <f aca="false">G1803</f>
        <v>176.56</v>
      </c>
      <c r="H1802" s="28" t="n">
        <f aca="false">H1803</f>
        <v>18.38</v>
      </c>
      <c r="I1802" s="27" t="n">
        <f aca="false">H1802/G1802*100</f>
        <v>10.4100589034889</v>
      </c>
    </row>
    <row r="1803" customFormat="false" ht="31.5" hidden="false" customHeight="false" outlineLevel="0" collapsed="false">
      <c r="A1803" s="11" t="s">
        <v>803</v>
      </c>
      <c r="B1803" s="10" t="s">
        <v>23</v>
      </c>
      <c r="C1803" s="10" t="s">
        <v>148</v>
      </c>
      <c r="D1803" s="24" t="s">
        <v>555</v>
      </c>
      <c r="E1803" s="10" t="s">
        <v>37</v>
      </c>
      <c r="F1803" s="44" t="s">
        <v>38</v>
      </c>
      <c r="G1803" s="28" t="n">
        <v>176.56</v>
      </c>
      <c r="H1803" s="28" t="n">
        <v>18.38</v>
      </c>
      <c r="I1803" s="27" t="n">
        <f aca="false">H1803/G1803*100</f>
        <v>10.4100589034889</v>
      </c>
    </row>
    <row r="1804" customFormat="false" ht="31.5" hidden="false" customHeight="false" outlineLevel="0" collapsed="false">
      <c r="A1804" s="33" t="s">
        <v>803</v>
      </c>
      <c r="B1804" s="33" t="s">
        <v>23</v>
      </c>
      <c r="C1804" s="33" t="s">
        <v>25</v>
      </c>
      <c r="D1804" s="33"/>
      <c r="E1804" s="33"/>
      <c r="F1804" s="34" t="s">
        <v>26</v>
      </c>
      <c r="G1804" s="35" t="n">
        <f aca="false">G1817+G1805+G1822+G1813+G1830</f>
        <v>14356.154</v>
      </c>
      <c r="H1804" s="35" t="n">
        <f aca="false">H1817+H1805+H1822+H1813+H1830</f>
        <v>14257.611</v>
      </c>
      <c r="I1804" s="36" t="n">
        <f aca="false">H1804/G1804*100</f>
        <v>99.3135835684126</v>
      </c>
    </row>
    <row r="1805" customFormat="false" ht="31.5" hidden="false" customHeight="false" outlineLevel="0" collapsed="false">
      <c r="A1805" s="11" t="s">
        <v>803</v>
      </c>
      <c r="B1805" s="10" t="s">
        <v>23</v>
      </c>
      <c r="C1805" s="10" t="s">
        <v>25</v>
      </c>
      <c r="D1805" s="10" t="s">
        <v>557</v>
      </c>
      <c r="E1805" s="10"/>
      <c r="F1805" s="44" t="s">
        <v>558</v>
      </c>
      <c r="G1805" s="28" t="n">
        <f aca="false">G1806+G1809+G1811</f>
        <v>3135.5</v>
      </c>
      <c r="H1805" s="28" t="n">
        <f aca="false">H1806+H1811</f>
        <v>3056.31</v>
      </c>
      <c r="I1805" s="27" t="n">
        <f aca="false">H1805/G1805*100</f>
        <v>97.4744059958539</v>
      </c>
    </row>
    <row r="1806" customFormat="false" ht="31.5" hidden="false" customHeight="false" outlineLevel="0" collapsed="false">
      <c r="A1806" s="11" t="s">
        <v>803</v>
      </c>
      <c r="B1806" s="10" t="s">
        <v>23</v>
      </c>
      <c r="C1806" s="10" t="s">
        <v>25</v>
      </c>
      <c r="D1806" s="10" t="s">
        <v>559</v>
      </c>
      <c r="E1806" s="10"/>
      <c r="F1806" s="25" t="s">
        <v>560</v>
      </c>
      <c r="G1806" s="28" t="n">
        <f aca="false">G1807+G1808</f>
        <v>2571.1</v>
      </c>
      <c r="H1806" s="28" t="n">
        <f aca="false">H1807+H1808</f>
        <v>2513.823</v>
      </c>
      <c r="I1806" s="27" t="n">
        <f aca="false">H1806/G1806*100</f>
        <v>97.7722764575474</v>
      </c>
    </row>
    <row r="1807" customFormat="false" ht="15.75" hidden="true" customHeight="false" outlineLevel="0" collapsed="false">
      <c r="A1807" s="51" t="s">
        <v>803</v>
      </c>
      <c r="B1807" s="59" t="s">
        <v>23</v>
      </c>
      <c r="C1807" s="59" t="s">
        <v>25</v>
      </c>
      <c r="D1807" s="59" t="s">
        <v>559</v>
      </c>
      <c r="E1807" s="59" t="s">
        <v>244</v>
      </c>
      <c r="F1807" s="41" t="s">
        <v>245</v>
      </c>
      <c r="G1807" s="42"/>
      <c r="H1807" s="31"/>
      <c r="I1807" s="32"/>
      <c r="J1807" s="3" t="n">
        <v>1</v>
      </c>
    </row>
    <row r="1808" customFormat="false" ht="31.5" hidden="false" customHeight="false" outlineLevel="0" collapsed="false">
      <c r="A1808" s="11" t="s">
        <v>803</v>
      </c>
      <c r="B1808" s="10" t="s">
        <v>23</v>
      </c>
      <c r="C1808" s="10" t="s">
        <v>25</v>
      </c>
      <c r="D1808" s="10" t="s">
        <v>559</v>
      </c>
      <c r="E1808" s="10" t="s">
        <v>37</v>
      </c>
      <c r="F1808" s="37" t="s">
        <v>38</v>
      </c>
      <c r="G1808" s="28" t="n">
        <v>2571.1</v>
      </c>
      <c r="H1808" s="26" t="n">
        <v>2513.823</v>
      </c>
      <c r="I1808" s="27" t="n">
        <f aca="false">H1808/G1808*100</f>
        <v>97.7722764575474</v>
      </c>
    </row>
    <row r="1809" customFormat="false" ht="51.75" hidden="true" customHeight="false" outlineLevel="0" collapsed="false">
      <c r="A1809" s="51" t="s">
        <v>803</v>
      </c>
      <c r="B1809" s="59" t="s">
        <v>23</v>
      </c>
      <c r="C1809" s="59" t="s">
        <v>25</v>
      </c>
      <c r="D1809" s="29" t="s">
        <v>555</v>
      </c>
      <c r="E1809" s="29"/>
      <c r="F1809" s="49" t="s">
        <v>556</v>
      </c>
      <c r="G1809" s="42" t="n">
        <f aca="false">G1810</f>
        <v>0</v>
      </c>
      <c r="H1809" s="42"/>
      <c r="I1809" s="32"/>
      <c r="J1809" s="3" t="n">
        <v>1</v>
      </c>
    </row>
    <row r="1810" customFormat="false" ht="25.5" hidden="true" customHeight="false" outlineLevel="0" collapsed="false">
      <c r="A1810" s="51" t="s">
        <v>803</v>
      </c>
      <c r="B1810" s="59" t="s">
        <v>23</v>
      </c>
      <c r="C1810" s="59" t="s">
        <v>25</v>
      </c>
      <c r="D1810" s="29" t="s">
        <v>555</v>
      </c>
      <c r="E1810" s="59" t="s">
        <v>37</v>
      </c>
      <c r="F1810" s="41" t="s">
        <v>38</v>
      </c>
      <c r="G1810" s="42"/>
      <c r="H1810" s="31"/>
      <c r="I1810" s="32"/>
      <c r="J1810" s="3" t="n">
        <v>1</v>
      </c>
    </row>
    <row r="1811" customFormat="false" ht="47.25" hidden="false" customHeight="false" outlineLevel="0" collapsed="false">
      <c r="A1811" s="11" t="s">
        <v>803</v>
      </c>
      <c r="B1811" s="10" t="s">
        <v>23</v>
      </c>
      <c r="C1811" s="10" t="s">
        <v>25</v>
      </c>
      <c r="D1811" s="24" t="s">
        <v>561</v>
      </c>
      <c r="E1811" s="10"/>
      <c r="F1811" s="44" t="s">
        <v>562</v>
      </c>
      <c r="G1811" s="28" t="n">
        <f aca="false">G1812</f>
        <v>564.4</v>
      </c>
      <c r="H1811" s="28" t="n">
        <f aca="false">H1812</f>
        <v>542.487</v>
      </c>
      <c r="I1811" s="27" t="n">
        <f aca="false">H1811/G1811*100</f>
        <v>96.1174698795181</v>
      </c>
    </row>
    <row r="1812" customFormat="false" ht="31.5" hidden="false" customHeight="false" outlineLevel="0" collapsed="false">
      <c r="A1812" s="11" t="s">
        <v>803</v>
      </c>
      <c r="B1812" s="10" t="s">
        <v>23</v>
      </c>
      <c r="C1812" s="10" t="s">
        <v>25</v>
      </c>
      <c r="D1812" s="24" t="s">
        <v>561</v>
      </c>
      <c r="E1812" s="10" t="s">
        <v>37</v>
      </c>
      <c r="F1812" s="44" t="s">
        <v>38</v>
      </c>
      <c r="G1812" s="28" t="n">
        <v>564.4</v>
      </c>
      <c r="H1812" s="26" t="n">
        <v>542.487</v>
      </c>
      <c r="I1812" s="27" t="n">
        <f aca="false">H1812/G1812*100</f>
        <v>96.1174698795181</v>
      </c>
    </row>
    <row r="1813" customFormat="false" ht="15.75" hidden="true" customHeight="false" outlineLevel="0" collapsed="false">
      <c r="A1813" s="51" t="s">
        <v>803</v>
      </c>
      <c r="B1813" s="59" t="s">
        <v>23</v>
      </c>
      <c r="C1813" s="59" t="s">
        <v>25</v>
      </c>
      <c r="D1813" s="51" t="s">
        <v>83</v>
      </c>
      <c r="E1813" s="51"/>
      <c r="F1813" s="41" t="s">
        <v>84</v>
      </c>
      <c r="G1813" s="31" t="n">
        <f aca="false">G1814</f>
        <v>0</v>
      </c>
      <c r="H1813" s="31" t="n">
        <f aca="false">H1814</f>
        <v>0</v>
      </c>
      <c r="I1813" s="32"/>
      <c r="J1813" s="3" t="n">
        <v>1</v>
      </c>
    </row>
    <row r="1814" customFormat="false" ht="89.25" hidden="true" customHeight="false" outlineLevel="0" collapsed="false">
      <c r="A1814" s="51" t="s">
        <v>803</v>
      </c>
      <c r="B1814" s="59" t="s">
        <v>23</v>
      </c>
      <c r="C1814" s="59" t="s">
        <v>25</v>
      </c>
      <c r="D1814" s="51" t="s">
        <v>282</v>
      </c>
      <c r="E1814" s="51"/>
      <c r="F1814" s="41" t="s">
        <v>86</v>
      </c>
      <c r="G1814" s="31" t="n">
        <f aca="false">G1815</f>
        <v>0</v>
      </c>
      <c r="H1814" s="31" t="n">
        <f aca="false">H1815</f>
        <v>0</v>
      </c>
      <c r="I1814" s="32"/>
      <c r="J1814" s="3" t="n">
        <v>1</v>
      </c>
    </row>
    <row r="1815" customFormat="false" ht="38.25" hidden="true" customHeight="false" outlineLevel="0" collapsed="false">
      <c r="A1815" s="51" t="s">
        <v>803</v>
      </c>
      <c r="B1815" s="59" t="s">
        <v>23</v>
      </c>
      <c r="C1815" s="59" t="s">
        <v>25</v>
      </c>
      <c r="D1815" s="51" t="s">
        <v>544</v>
      </c>
      <c r="E1815" s="51"/>
      <c r="F1815" s="41" t="s">
        <v>545</v>
      </c>
      <c r="G1815" s="31" t="n">
        <f aca="false">G1816</f>
        <v>0</v>
      </c>
      <c r="H1815" s="31" t="n">
        <f aca="false">H1816</f>
        <v>0</v>
      </c>
      <c r="I1815" s="32"/>
      <c r="J1815" s="3" t="n">
        <v>1</v>
      </c>
    </row>
    <row r="1816" customFormat="false" ht="15.75" hidden="true" customHeight="false" outlineLevel="0" collapsed="false">
      <c r="A1816" s="51" t="s">
        <v>803</v>
      </c>
      <c r="B1816" s="59" t="s">
        <v>23</v>
      </c>
      <c r="C1816" s="59" t="s">
        <v>25</v>
      </c>
      <c r="D1816" s="59" t="s">
        <v>544</v>
      </c>
      <c r="E1816" s="59" t="s">
        <v>244</v>
      </c>
      <c r="F1816" s="41" t="s">
        <v>245</v>
      </c>
      <c r="G1816" s="42"/>
      <c r="H1816" s="31"/>
      <c r="I1816" s="32"/>
      <c r="J1816" s="3" t="n">
        <v>1</v>
      </c>
    </row>
    <row r="1817" customFormat="false" ht="31.5" hidden="false" customHeight="false" outlineLevel="0" collapsed="false">
      <c r="A1817" s="24" t="s">
        <v>803</v>
      </c>
      <c r="B1817" s="24" t="s">
        <v>23</v>
      </c>
      <c r="C1817" s="24" t="s">
        <v>25</v>
      </c>
      <c r="D1817" s="24" t="s">
        <v>192</v>
      </c>
      <c r="E1817" s="24"/>
      <c r="F1817" s="37" t="s">
        <v>193</v>
      </c>
      <c r="G1817" s="28" t="n">
        <f aca="false">G1818+G1820</f>
        <v>2806.554</v>
      </c>
      <c r="H1817" s="28" t="n">
        <f aca="false">H1818+H1820</f>
        <v>2806.553</v>
      </c>
      <c r="I1817" s="27" t="n">
        <f aca="false">H1817/G1817*100</f>
        <v>99.999964369116</v>
      </c>
    </row>
    <row r="1818" customFormat="false" ht="63" hidden="false" customHeight="false" outlineLevel="0" collapsed="false">
      <c r="A1818" s="24" t="s">
        <v>803</v>
      </c>
      <c r="B1818" s="24" t="s">
        <v>23</v>
      </c>
      <c r="C1818" s="24" t="s">
        <v>25</v>
      </c>
      <c r="D1818" s="24" t="s">
        <v>209</v>
      </c>
      <c r="E1818" s="24"/>
      <c r="F1818" s="25" t="s">
        <v>210</v>
      </c>
      <c r="G1818" s="28" t="n">
        <f aca="false">G1819</f>
        <v>2756.554</v>
      </c>
      <c r="H1818" s="28" t="n">
        <f aca="false">H1819</f>
        <v>2756.553</v>
      </c>
      <c r="I1818" s="27" t="n">
        <f aca="false">H1818/G1818*100</f>
        <v>99.9999637228221</v>
      </c>
    </row>
    <row r="1819" customFormat="false" ht="15.75" hidden="false" customHeight="false" outlineLevel="0" collapsed="false">
      <c r="A1819" s="24" t="s">
        <v>803</v>
      </c>
      <c r="B1819" s="24" t="s">
        <v>23</v>
      </c>
      <c r="C1819" s="24" t="s">
        <v>25</v>
      </c>
      <c r="D1819" s="24" t="s">
        <v>209</v>
      </c>
      <c r="E1819" s="10" t="s">
        <v>126</v>
      </c>
      <c r="F1819" s="25" t="s">
        <v>127</v>
      </c>
      <c r="G1819" s="28" t="n">
        <v>2756.554</v>
      </c>
      <c r="H1819" s="26" t="n">
        <v>2756.553</v>
      </c>
      <c r="I1819" s="27" t="n">
        <f aca="false">H1819/G1819*100</f>
        <v>99.9999637228221</v>
      </c>
    </row>
    <row r="1820" customFormat="false" ht="78.75" hidden="false" customHeight="false" outlineLevel="0" collapsed="false">
      <c r="A1820" s="24" t="s">
        <v>803</v>
      </c>
      <c r="B1820" s="24" t="s">
        <v>23</v>
      </c>
      <c r="C1820" s="24" t="s">
        <v>25</v>
      </c>
      <c r="D1820" s="24" t="s">
        <v>294</v>
      </c>
      <c r="E1820" s="24"/>
      <c r="F1820" s="37" t="s">
        <v>295</v>
      </c>
      <c r="G1820" s="28" t="n">
        <f aca="false">G1821</f>
        <v>50</v>
      </c>
      <c r="H1820" s="28" t="n">
        <f aca="false">H1821</f>
        <v>50</v>
      </c>
      <c r="I1820" s="27" t="n">
        <f aca="false">H1820/G1820*100</f>
        <v>100</v>
      </c>
    </row>
    <row r="1821" customFormat="false" ht="31.5" hidden="false" customHeight="false" outlineLevel="0" collapsed="false">
      <c r="A1821" s="24" t="s">
        <v>803</v>
      </c>
      <c r="B1821" s="24" t="s">
        <v>23</v>
      </c>
      <c r="C1821" s="24" t="s">
        <v>25</v>
      </c>
      <c r="D1821" s="24" t="s">
        <v>294</v>
      </c>
      <c r="E1821" s="10" t="s">
        <v>37</v>
      </c>
      <c r="F1821" s="25" t="s">
        <v>38</v>
      </c>
      <c r="G1821" s="28" t="n">
        <v>50</v>
      </c>
      <c r="H1821" s="26" t="n">
        <v>50</v>
      </c>
      <c r="I1821" s="27" t="n">
        <f aca="false">H1821/G1821*100</f>
        <v>100</v>
      </c>
    </row>
    <row r="1822" customFormat="false" ht="31.5" hidden="false" customHeight="false" outlineLevel="0" collapsed="false">
      <c r="A1822" s="24" t="s">
        <v>803</v>
      </c>
      <c r="B1822" s="24" t="s">
        <v>23</v>
      </c>
      <c r="C1822" s="24" t="s">
        <v>25</v>
      </c>
      <c r="D1822" s="69" t="s">
        <v>54</v>
      </c>
      <c r="E1822" s="69"/>
      <c r="F1822" s="37" t="s">
        <v>55</v>
      </c>
      <c r="G1822" s="28" t="n">
        <f aca="false">G1823</f>
        <v>7387.1</v>
      </c>
      <c r="H1822" s="28" t="n">
        <f aca="false">H1823</f>
        <v>7368.193</v>
      </c>
      <c r="I1822" s="27" t="n">
        <f aca="false">H1822/G1822*100</f>
        <v>99.7440538235573</v>
      </c>
    </row>
    <row r="1823" customFormat="false" ht="63" hidden="false" customHeight="false" outlineLevel="0" collapsed="false">
      <c r="A1823" s="24" t="s">
        <v>803</v>
      </c>
      <c r="B1823" s="24" t="s">
        <v>23</v>
      </c>
      <c r="C1823" s="24" t="s">
        <v>25</v>
      </c>
      <c r="D1823" s="11" t="s">
        <v>805</v>
      </c>
      <c r="E1823" s="11"/>
      <c r="F1823" s="37" t="s">
        <v>806</v>
      </c>
      <c r="G1823" s="28" t="n">
        <f aca="false">G1824+G1826+G1828</f>
        <v>7387.1</v>
      </c>
      <c r="H1823" s="28" t="n">
        <f aca="false">H1824+H1826+H1828</f>
        <v>7368.193</v>
      </c>
      <c r="I1823" s="27" t="n">
        <f aca="false">H1823/G1823*100</f>
        <v>99.7440538235573</v>
      </c>
    </row>
    <row r="1824" customFormat="false" ht="78.75" hidden="false" customHeight="false" outlineLevel="0" collapsed="false">
      <c r="A1824" s="24" t="s">
        <v>803</v>
      </c>
      <c r="B1824" s="24" t="s">
        <v>23</v>
      </c>
      <c r="C1824" s="24" t="s">
        <v>25</v>
      </c>
      <c r="D1824" s="69" t="s">
        <v>809</v>
      </c>
      <c r="E1824" s="69"/>
      <c r="F1824" s="37" t="s">
        <v>810</v>
      </c>
      <c r="G1824" s="28" t="n">
        <f aca="false">G1825</f>
        <v>2213</v>
      </c>
      <c r="H1824" s="28" t="n">
        <f aca="false">H1825</f>
        <v>2213</v>
      </c>
      <c r="I1824" s="27" t="n">
        <f aca="false">H1824/G1824*100</f>
        <v>100</v>
      </c>
    </row>
    <row r="1825" customFormat="false" ht="63" hidden="false" customHeight="false" outlineLevel="0" collapsed="false">
      <c r="A1825" s="24" t="s">
        <v>803</v>
      </c>
      <c r="B1825" s="24" t="s">
        <v>23</v>
      </c>
      <c r="C1825" s="24" t="s">
        <v>25</v>
      </c>
      <c r="D1825" s="69" t="s">
        <v>809</v>
      </c>
      <c r="E1825" s="24" t="s">
        <v>204</v>
      </c>
      <c r="F1825" s="25" t="s">
        <v>205</v>
      </c>
      <c r="G1825" s="28" t="n">
        <v>2213</v>
      </c>
      <c r="H1825" s="26" t="n">
        <v>2213</v>
      </c>
      <c r="I1825" s="27" t="n">
        <f aca="false">H1825/G1825*100</f>
        <v>100</v>
      </c>
    </row>
    <row r="1826" customFormat="false" ht="47.25" hidden="false" customHeight="false" outlineLevel="0" collapsed="false">
      <c r="A1826" s="24" t="s">
        <v>803</v>
      </c>
      <c r="B1826" s="24" t="s">
        <v>23</v>
      </c>
      <c r="C1826" s="24" t="s">
        <v>25</v>
      </c>
      <c r="D1826" s="69" t="s">
        <v>811</v>
      </c>
      <c r="E1826" s="69"/>
      <c r="F1826" s="37" t="s">
        <v>812</v>
      </c>
      <c r="G1826" s="28" t="n">
        <f aca="false">G1827</f>
        <v>4771.9</v>
      </c>
      <c r="H1826" s="28" t="n">
        <f aca="false">H1827</f>
        <v>4752.993</v>
      </c>
      <c r="I1826" s="27" t="n">
        <f aca="false">H1826/G1826*100</f>
        <v>99.6037846560071</v>
      </c>
    </row>
    <row r="1827" customFormat="false" ht="15.75" hidden="false" customHeight="false" outlineLevel="0" collapsed="false">
      <c r="A1827" s="24" t="s">
        <v>803</v>
      </c>
      <c r="B1827" s="24" t="s">
        <v>23</v>
      </c>
      <c r="C1827" s="24" t="s">
        <v>25</v>
      </c>
      <c r="D1827" s="69" t="s">
        <v>811</v>
      </c>
      <c r="E1827" s="10" t="s">
        <v>126</v>
      </c>
      <c r="F1827" s="25" t="s">
        <v>127</v>
      </c>
      <c r="G1827" s="28" t="n">
        <v>4771.9</v>
      </c>
      <c r="H1827" s="26" t="n">
        <v>4752.993</v>
      </c>
      <c r="I1827" s="27" t="n">
        <f aca="false">H1827/G1827*100</f>
        <v>99.6037846560071</v>
      </c>
    </row>
    <row r="1828" customFormat="false" ht="63" hidden="false" customHeight="false" outlineLevel="0" collapsed="false">
      <c r="A1828" s="24" t="s">
        <v>803</v>
      </c>
      <c r="B1828" s="24" t="s">
        <v>23</v>
      </c>
      <c r="C1828" s="24" t="s">
        <v>25</v>
      </c>
      <c r="D1828" s="69" t="s">
        <v>813</v>
      </c>
      <c r="E1828" s="69"/>
      <c r="F1828" s="37" t="s">
        <v>814</v>
      </c>
      <c r="G1828" s="28" t="n">
        <f aca="false">G1829</f>
        <v>402.2</v>
      </c>
      <c r="H1828" s="28" t="n">
        <f aca="false">H1829</f>
        <v>402.2</v>
      </c>
      <c r="I1828" s="27" t="n">
        <f aca="false">H1828/G1828*100</f>
        <v>100</v>
      </c>
    </row>
    <row r="1829" customFormat="false" ht="63" hidden="false" customHeight="false" outlineLevel="0" collapsed="false">
      <c r="A1829" s="24" t="s">
        <v>803</v>
      </c>
      <c r="B1829" s="24" t="s">
        <v>23</v>
      </c>
      <c r="C1829" s="24" t="s">
        <v>25</v>
      </c>
      <c r="D1829" s="69" t="s">
        <v>813</v>
      </c>
      <c r="E1829" s="24" t="s">
        <v>204</v>
      </c>
      <c r="F1829" s="25" t="s">
        <v>205</v>
      </c>
      <c r="G1829" s="28" t="n">
        <v>402.2</v>
      </c>
      <c r="H1829" s="26" t="n">
        <v>402.2</v>
      </c>
      <c r="I1829" s="27" t="n">
        <f aca="false">H1829/G1829*100</f>
        <v>100</v>
      </c>
    </row>
    <row r="1830" customFormat="false" ht="31.5" hidden="false" customHeight="false" outlineLevel="0" collapsed="false">
      <c r="A1830" s="24" t="s">
        <v>803</v>
      </c>
      <c r="B1830" s="24" t="s">
        <v>23</v>
      </c>
      <c r="C1830" s="24" t="s">
        <v>25</v>
      </c>
      <c r="D1830" s="69" t="s">
        <v>97</v>
      </c>
      <c r="E1830" s="24"/>
      <c r="F1830" s="25" t="s">
        <v>98</v>
      </c>
      <c r="G1830" s="28" t="n">
        <f aca="false">G1831</f>
        <v>1027</v>
      </c>
      <c r="H1830" s="28" t="n">
        <f aca="false">H1831</f>
        <v>1026.555</v>
      </c>
      <c r="I1830" s="27" t="n">
        <f aca="false">H1830/G1830*100</f>
        <v>99.9566699123661</v>
      </c>
    </row>
    <row r="1831" customFormat="false" ht="110.25" hidden="false" customHeight="false" outlineLevel="0" collapsed="false">
      <c r="A1831" s="24" t="s">
        <v>803</v>
      </c>
      <c r="B1831" s="24" t="s">
        <v>23</v>
      </c>
      <c r="C1831" s="24" t="s">
        <v>25</v>
      </c>
      <c r="D1831" s="69" t="s">
        <v>420</v>
      </c>
      <c r="E1831" s="24"/>
      <c r="F1831" s="25" t="s">
        <v>421</v>
      </c>
      <c r="G1831" s="28" t="n">
        <f aca="false">G1832</f>
        <v>1027</v>
      </c>
      <c r="H1831" s="28" t="n">
        <f aca="false">H1832</f>
        <v>1026.555</v>
      </c>
      <c r="I1831" s="27" t="n">
        <f aca="false">H1831/G1831*100</f>
        <v>99.9566699123661</v>
      </c>
    </row>
    <row r="1832" customFormat="false" ht="15.75" hidden="false" customHeight="false" outlineLevel="0" collapsed="false">
      <c r="A1832" s="24" t="s">
        <v>803</v>
      </c>
      <c r="B1832" s="24" t="s">
        <v>23</v>
      </c>
      <c r="C1832" s="24" t="s">
        <v>25</v>
      </c>
      <c r="D1832" s="69" t="s">
        <v>420</v>
      </c>
      <c r="E1832" s="10" t="s">
        <v>126</v>
      </c>
      <c r="F1832" s="25" t="s">
        <v>127</v>
      </c>
      <c r="G1832" s="28" t="n">
        <v>1027</v>
      </c>
      <c r="H1832" s="26" t="n">
        <v>1026.555</v>
      </c>
      <c r="I1832" s="27" t="n">
        <f aca="false">H1832/G1832*100</f>
        <v>99.9566699123661</v>
      </c>
    </row>
    <row r="1833" s="23" customFormat="true" ht="47.25" hidden="false" customHeight="false" outlineLevel="0" collapsed="false">
      <c r="A1833" s="18" t="s">
        <v>803</v>
      </c>
      <c r="B1833" s="18" t="s">
        <v>46</v>
      </c>
      <c r="C1833" s="18"/>
      <c r="D1833" s="18"/>
      <c r="E1833" s="18"/>
      <c r="F1833" s="39" t="s">
        <v>47</v>
      </c>
      <c r="G1833" s="20" t="n">
        <f aca="false">G1834+G1839</f>
        <v>664.2</v>
      </c>
      <c r="H1833" s="20" t="n">
        <f aca="false">H1834+H1839</f>
        <v>661.118</v>
      </c>
      <c r="I1833" s="21" t="n">
        <f aca="false">H1833/G1833*100</f>
        <v>99.5359831376092</v>
      </c>
    </row>
    <row r="1834" customFormat="false" ht="78.75" hidden="false" customHeight="false" outlineLevel="0" collapsed="false">
      <c r="A1834" s="33" t="s">
        <v>803</v>
      </c>
      <c r="B1834" s="33" t="s">
        <v>46</v>
      </c>
      <c r="C1834" s="33" t="s">
        <v>105</v>
      </c>
      <c r="D1834" s="33"/>
      <c r="E1834" s="33"/>
      <c r="F1834" s="34" t="s">
        <v>569</v>
      </c>
      <c r="G1834" s="35" t="n">
        <f aca="false">G1835</f>
        <v>94.2</v>
      </c>
      <c r="H1834" s="35" t="n">
        <f aca="false">H1835</f>
        <v>92.874</v>
      </c>
      <c r="I1834" s="36" t="n">
        <f aca="false">H1834/G1834*100</f>
        <v>98.5923566878981</v>
      </c>
    </row>
    <row r="1835" customFormat="false" ht="31.5" hidden="false" customHeight="false" outlineLevel="0" collapsed="false">
      <c r="A1835" s="24" t="s">
        <v>803</v>
      </c>
      <c r="B1835" s="24" t="s">
        <v>46</v>
      </c>
      <c r="C1835" s="24" t="s">
        <v>105</v>
      </c>
      <c r="D1835" s="69" t="s">
        <v>54</v>
      </c>
      <c r="E1835" s="69"/>
      <c r="F1835" s="37" t="s">
        <v>55</v>
      </c>
      <c r="G1835" s="28" t="n">
        <f aca="false">G1836</f>
        <v>94.2</v>
      </c>
      <c r="H1835" s="28" t="n">
        <f aca="false">H1836</f>
        <v>92.874</v>
      </c>
      <c r="I1835" s="27" t="n">
        <f aca="false">H1835/G1835*100</f>
        <v>98.5923566878981</v>
      </c>
    </row>
    <row r="1836" customFormat="false" ht="63" hidden="false" customHeight="false" outlineLevel="0" collapsed="false">
      <c r="A1836" s="24" t="s">
        <v>803</v>
      </c>
      <c r="B1836" s="24" t="s">
        <v>46</v>
      </c>
      <c r="C1836" s="24" t="s">
        <v>105</v>
      </c>
      <c r="D1836" s="11" t="s">
        <v>805</v>
      </c>
      <c r="E1836" s="11"/>
      <c r="F1836" s="37" t="s">
        <v>806</v>
      </c>
      <c r="G1836" s="28" t="n">
        <f aca="false">G1837</f>
        <v>94.2</v>
      </c>
      <c r="H1836" s="28" t="n">
        <f aca="false">H1837</f>
        <v>92.874</v>
      </c>
      <c r="I1836" s="27" t="n">
        <f aca="false">H1836/G1836*100</f>
        <v>98.5923566878981</v>
      </c>
    </row>
    <row r="1837" customFormat="false" ht="78.75" hidden="false" customHeight="false" outlineLevel="0" collapsed="false">
      <c r="A1837" s="24" t="s">
        <v>803</v>
      </c>
      <c r="B1837" s="24" t="s">
        <v>46</v>
      </c>
      <c r="C1837" s="24" t="s">
        <v>105</v>
      </c>
      <c r="D1837" s="69" t="s">
        <v>815</v>
      </c>
      <c r="E1837" s="69"/>
      <c r="F1837" s="37" t="s">
        <v>816</v>
      </c>
      <c r="G1837" s="28" t="n">
        <f aca="false">G1838</f>
        <v>94.2</v>
      </c>
      <c r="H1837" s="28" t="n">
        <f aca="false">H1838</f>
        <v>92.874</v>
      </c>
      <c r="I1837" s="27" t="n">
        <f aca="false">H1837/G1837*100</f>
        <v>98.5923566878981</v>
      </c>
    </row>
    <row r="1838" customFormat="false" ht="94.5" hidden="false" customHeight="false" outlineLevel="0" collapsed="false">
      <c r="A1838" s="24" t="s">
        <v>803</v>
      </c>
      <c r="B1838" s="24" t="s">
        <v>46</v>
      </c>
      <c r="C1838" s="24" t="s">
        <v>105</v>
      </c>
      <c r="D1838" s="69" t="s">
        <v>815</v>
      </c>
      <c r="E1838" s="24" t="s">
        <v>572</v>
      </c>
      <c r="F1838" s="25" t="s">
        <v>573</v>
      </c>
      <c r="G1838" s="28" t="n">
        <v>94.2</v>
      </c>
      <c r="H1838" s="26" t="n">
        <v>92.874</v>
      </c>
      <c r="I1838" s="27" t="n">
        <f aca="false">H1838/G1838*100</f>
        <v>98.5923566878981</v>
      </c>
    </row>
    <row r="1839" customFormat="false" ht="63" hidden="false" customHeight="false" outlineLevel="0" collapsed="false">
      <c r="A1839" s="33" t="s">
        <v>803</v>
      </c>
      <c r="B1839" s="33" t="s">
        <v>46</v>
      </c>
      <c r="C1839" s="33" t="s">
        <v>25</v>
      </c>
      <c r="D1839" s="33"/>
      <c r="E1839" s="33"/>
      <c r="F1839" s="47" t="s">
        <v>574</v>
      </c>
      <c r="G1839" s="35" t="n">
        <f aca="false">G1840+G1844</f>
        <v>570</v>
      </c>
      <c r="H1839" s="35" t="n">
        <f aca="false">H1840+H1844</f>
        <v>568.244</v>
      </c>
      <c r="I1839" s="36" t="n">
        <f aca="false">H1839/G1839*100</f>
        <v>99.6919298245614</v>
      </c>
    </row>
    <row r="1840" customFormat="false" ht="15.75" hidden="true" customHeight="false" outlineLevel="0" collapsed="false">
      <c r="A1840" s="29" t="s">
        <v>803</v>
      </c>
      <c r="B1840" s="29" t="s">
        <v>46</v>
      </c>
      <c r="C1840" s="29" t="s">
        <v>25</v>
      </c>
      <c r="D1840" s="76" t="s">
        <v>54</v>
      </c>
      <c r="E1840" s="76"/>
      <c r="F1840" s="49" t="s">
        <v>55</v>
      </c>
      <c r="G1840" s="31" t="n">
        <f aca="false">G1841</f>
        <v>0</v>
      </c>
      <c r="H1840" s="31" t="n">
        <f aca="false">H1841</f>
        <v>0</v>
      </c>
      <c r="I1840" s="32"/>
      <c r="J1840" s="3" t="n">
        <v>1</v>
      </c>
    </row>
    <row r="1841" customFormat="false" ht="39" hidden="true" customHeight="false" outlineLevel="0" collapsed="false">
      <c r="A1841" s="29" t="s">
        <v>803</v>
      </c>
      <c r="B1841" s="29" t="s">
        <v>46</v>
      </c>
      <c r="C1841" s="29" t="s">
        <v>25</v>
      </c>
      <c r="D1841" s="51" t="s">
        <v>805</v>
      </c>
      <c r="E1841" s="51"/>
      <c r="F1841" s="49" t="s">
        <v>806</v>
      </c>
      <c r="G1841" s="31" t="n">
        <f aca="false">G1842</f>
        <v>0</v>
      </c>
      <c r="H1841" s="31" t="n">
        <f aca="false">H1842</f>
        <v>0</v>
      </c>
      <c r="I1841" s="32"/>
      <c r="J1841" s="3" t="n">
        <v>1</v>
      </c>
    </row>
    <row r="1842" customFormat="false" ht="39" hidden="true" customHeight="false" outlineLevel="0" collapsed="false">
      <c r="A1842" s="29" t="s">
        <v>803</v>
      </c>
      <c r="B1842" s="29" t="s">
        <v>46</v>
      </c>
      <c r="C1842" s="29" t="s">
        <v>25</v>
      </c>
      <c r="D1842" s="76" t="s">
        <v>817</v>
      </c>
      <c r="E1842" s="76"/>
      <c r="F1842" s="49" t="s">
        <v>818</v>
      </c>
      <c r="G1842" s="31" t="n">
        <f aca="false">G1843</f>
        <v>0</v>
      </c>
      <c r="H1842" s="31" t="n">
        <f aca="false">H1843</f>
        <v>0</v>
      </c>
      <c r="I1842" s="32"/>
      <c r="J1842" s="3" t="n">
        <v>1</v>
      </c>
    </row>
    <row r="1843" customFormat="false" ht="15.75" hidden="true" customHeight="false" outlineLevel="0" collapsed="false">
      <c r="A1843" s="29" t="s">
        <v>803</v>
      </c>
      <c r="B1843" s="29" t="s">
        <v>46</v>
      </c>
      <c r="C1843" s="29" t="s">
        <v>25</v>
      </c>
      <c r="D1843" s="76" t="s">
        <v>817</v>
      </c>
      <c r="E1843" s="29" t="s">
        <v>126</v>
      </c>
      <c r="F1843" s="43" t="s">
        <v>127</v>
      </c>
      <c r="G1843" s="42"/>
      <c r="H1843" s="31"/>
      <c r="I1843" s="32"/>
      <c r="J1843" s="3" t="n">
        <v>1</v>
      </c>
    </row>
    <row r="1844" customFormat="false" ht="31.5" hidden="false" customHeight="false" outlineLevel="0" collapsed="false">
      <c r="A1844" s="24" t="s">
        <v>803</v>
      </c>
      <c r="B1844" s="24" t="s">
        <v>46</v>
      </c>
      <c r="C1844" s="24" t="s">
        <v>25</v>
      </c>
      <c r="D1844" s="69" t="s">
        <v>97</v>
      </c>
      <c r="E1844" s="24"/>
      <c r="F1844" s="25" t="s">
        <v>98</v>
      </c>
      <c r="G1844" s="28" t="n">
        <f aca="false">G1845</f>
        <v>570</v>
      </c>
      <c r="H1844" s="28" t="n">
        <f aca="false">H1845</f>
        <v>568.244</v>
      </c>
      <c r="I1844" s="27" t="n">
        <f aca="false">H1844/G1844*100</f>
        <v>99.6919298245614</v>
      </c>
    </row>
    <row r="1845" customFormat="false" ht="94.5" hidden="false" customHeight="false" outlineLevel="0" collapsed="false">
      <c r="A1845" s="24" t="s">
        <v>803</v>
      </c>
      <c r="B1845" s="24" t="s">
        <v>46</v>
      </c>
      <c r="C1845" s="24" t="s">
        <v>25</v>
      </c>
      <c r="D1845" s="69" t="s">
        <v>577</v>
      </c>
      <c r="E1845" s="24"/>
      <c r="F1845" s="25" t="s">
        <v>578</v>
      </c>
      <c r="G1845" s="28" t="n">
        <f aca="false">G1846</f>
        <v>570</v>
      </c>
      <c r="H1845" s="28" t="n">
        <f aca="false">H1846</f>
        <v>568.244</v>
      </c>
      <c r="I1845" s="27" t="n">
        <f aca="false">H1845/G1845*100</f>
        <v>99.6919298245614</v>
      </c>
    </row>
    <row r="1846" customFormat="false" ht="15.75" hidden="false" customHeight="false" outlineLevel="0" collapsed="false">
      <c r="A1846" s="24" t="s">
        <v>803</v>
      </c>
      <c r="B1846" s="24" t="s">
        <v>46</v>
      </c>
      <c r="C1846" s="24" t="s">
        <v>25</v>
      </c>
      <c r="D1846" s="69" t="s">
        <v>577</v>
      </c>
      <c r="E1846" s="24" t="s">
        <v>126</v>
      </c>
      <c r="F1846" s="45" t="s">
        <v>127</v>
      </c>
      <c r="G1846" s="28" t="n">
        <v>570</v>
      </c>
      <c r="H1846" s="26" t="n">
        <v>568.244</v>
      </c>
      <c r="I1846" s="27" t="n">
        <f aca="false">H1846/G1846*100</f>
        <v>99.6919298245614</v>
      </c>
    </row>
    <row r="1847" s="23" customFormat="true" ht="15.75" hidden="false" customHeight="false" outlineLevel="0" collapsed="false">
      <c r="A1847" s="18" t="s">
        <v>803</v>
      </c>
      <c r="B1847" s="18" t="s">
        <v>60</v>
      </c>
      <c r="C1847" s="18"/>
      <c r="D1847" s="18"/>
      <c r="E1847" s="18"/>
      <c r="F1847" s="39" t="s">
        <v>61</v>
      </c>
      <c r="G1847" s="20" t="n">
        <f aca="false">G1854+G1848</f>
        <v>20376.661</v>
      </c>
      <c r="H1847" s="20" t="n">
        <f aca="false">H1854+H1848</f>
        <v>20358.514</v>
      </c>
      <c r="I1847" s="21" t="n">
        <f aca="false">H1847/G1847*100</f>
        <v>99.9109422294458</v>
      </c>
    </row>
    <row r="1848" customFormat="false" ht="15.75" hidden="false" customHeight="false" outlineLevel="0" collapsed="false">
      <c r="A1848" s="24" t="s">
        <v>803</v>
      </c>
      <c r="B1848" s="33" t="s">
        <v>60</v>
      </c>
      <c r="C1848" s="33" t="s">
        <v>23</v>
      </c>
      <c r="D1848" s="33"/>
      <c r="E1848" s="33"/>
      <c r="F1848" s="47" t="s">
        <v>579</v>
      </c>
      <c r="G1848" s="28" t="n">
        <f aca="false">G1849</f>
        <v>19837.361</v>
      </c>
      <c r="H1848" s="28" t="n">
        <f aca="false">H1849</f>
        <v>19820.207</v>
      </c>
      <c r="I1848" s="36" t="n">
        <f aca="false">H1848/G1848*100</f>
        <v>99.9135268042962</v>
      </c>
    </row>
    <row r="1849" customFormat="false" ht="31.5" hidden="false" customHeight="false" outlineLevel="0" collapsed="false">
      <c r="A1849" s="24" t="s">
        <v>803</v>
      </c>
      <c r="B1849" s="24" t="s">
        <v>60</v>
      </c>
      <c r="C1849" s="24" t="s">
        <v>23</v>
      </c>
      <c r="D1849" s="24" t="s">
        <v>580</v>
      </c>
      <c r="E1849" s="24"/>
      <c r="F1849" s="25" t="s">
        <v>581</v>
      </c>
      <c r="G1849" s="28" t="n">
        <f aca="false">G1850+G1852</f>
        <v>19837.361</v>
      </c>
      <c r="H1849" s="28" t="n">
        <f aca="false">H1850+H1852</f>
        <v>19820.207</v>
      </c>
      <c r="I1849" s="27" t="n">
        <f aca="false">H1849/G1849*100</f>
        <v>99.9135268042962</v>
      </c>
    </row>
    <row r="1850" customFormat="false" ht="78.75" hidden="false" customHeight="false" outlineLevel="0" collapsed="false">
      <c r="A1850" s="24" t="s">
        <v>803</v>
      </c>
      <c r="B1850" s="24" t="s">
        <v>60</v>
      </c>
      <c r="C1850" s="24" t="s">
        <v>23</v>
      </c>
      <c r="D1850" s="24" t="s">
        <v>582</v>
      </c>
      <c r="E1850" s="24"/>
      <c r="F1850" s="25" t="s">
        <v>583</v>
      </c>
      <c r="G1850" s="28" t="n">
        <f aca="false">G1851</f>
        <v>3094.087</v>
      </c>
      <c r="H1850" s="28" t="n">
        <f aca="false">H1851</f>
        <v>3093.04</v>
      </c>
      <c r="I1850" s="27" t="n">
        <f aca="false">H1850/G1850*100</f>
        <v>99.9661612617874</v>
      </c>
    </row>
    <row r="1851" customFormat="false" ht="63" hidden="false" customHeight="false" outlineLevel="0" collapsed="false">
      <c r="A1851" s="24" t="s">
        <v>803</v>
      </c>
      <c r="B1851" s="24" t="s">
        <v>60</v>
      </c>
      <c r="C1851" s="24" t="s">
        <v>23</v>
      </c>
      <c r="D1851" s="24" t="s">
        <v>582</v>
      </c>
      <c r="E1851" s="10" t="s">
        <v>204</v>
      </c>
      <c r="F1851" s="64" t="s">
        <v>205</v>
      </c>
      <c r="G1851" s="28" t="n">
        <v>3094.087</v>
      </c>
      <c r="H1851" s="26" t="n">
        <v>3093.04</v>
      </c>
      <c r="I1851" s="27" t="n">
        <f aca="false">H1851/G1851*100</f>
        <v>99.9661612617874</v>
      </c>
    </row>
    <row r="1852" customFormat="false" ht="78.75" hidden="false" customHeight="false" outlineLevel="0" collapsed="false">
      <c r="A1852" s="24" t="s">
        <v>803</v>
      </c>
      <c r="B1852" s="24" t="s">
        <v>60</v>
      </c>
      <c r="C1852" s="24" t="s">
        <v>23</v>
      </c>
      <c r="D1852" s="24" t="s">
        <v>584</v>
      </c>
      <c r="E1852" s="24"/>
      <c r="F1852" s="25" t="s">
        <v>585</v>
      </c>
      <c r="G1852" s="28" t="n">
        <f aca="false">G1853</f>
        <v>16743.274</v>
      </c>
      <c r="H1852" s="28" t="n">
        <f aca="false">H1853</f>
        <v>16727.167</v>
      </c>
      <c r="I1852" s="27" t="n">
        <f aca="false">H1852/G1852*100</f>
        <v>99.9038001767157</v>
      </c>
    </row>
    <row r="1853" customFormat="false" ht="63" hidden="false" customHeight="false" outlineLevel="0" collapsed="false">
      <c r="A1853" s="24" t="s">
        <v>803</v>
      </c>
      <c r="B1853" s="24" t="s">
        <v>60</v>
      </c>
      <c r="C1853" s="24" t="s">
        <v>23</v>
      </c>
      <c r="D1853" s="24" t="s">
        <v>584</v>
      </c>
      <c r="E1853" s="10" t="s">
        <v>204</v>
      </c>
      <c r="F1853" s="64" t="s">
        <v>205</v>
      </c>
      <c r="G1853" s="28" t="n">
        <v>16743.274</v>
      </c>
      <c r="H1853" s="26" t="n">
        <v>16727.167</v>
      </c>
      <c r="I1853" s="27" t="n">
        <f aca="false">H1853/G1853*100</f>
        <v>99.9038001767157</v>
      </c>
    </row>
    <row r="1854" customFormat="false" ht="31.5" hidden="false" customHeight="false" outlineLevel="0" collapsed="false">
      <c r="A1854" s="33" t="s">
        <v>803</v>
      </c>
      <c r="B1854" s="33" t="s">
        <v>60</v>
      </c>
      <c r="C1854" s="33" t="s">
        <v>121</v>
      </c>
      <c r="D1854" s="33"/>
      <c r="E1854" s="33"/>
      <c r="F1854" s="34" t="s">
        <v>139</v>
      </c>
      <c r="G1854" s="35" t="n">
        <f aca="false">G1855</f>
        <v>539.3</v>
      </c>
      <c r="H1854" s="35" t="n">
        <f aca="false">H1855</f>
        <v>538.307</v>
      </c>
      <c r="I1854" s="36" t="n">
        <f aca="false">H1854/G1854*100</f>
        <v>99.8158724272205</v>
      </c>
    </row>
    <row r="1855" customFormat="false" ht="31.5" hidden="false" customHeight="false" outlineLevel="0" collapsed="false">
      <c r="A1855" s="24" t="s">
        <v>803</v>
      </c>
      <c r="B1855" s="24" t="s">
        <v>60</v>
      </c>
      <c r="C1855" s="24" t="s">
        <v>121</v>
      </c>
      <c r="D1855" s="24" t="s">
        <v>54</v>
      </c>
      <c r="E1855" s="24"/>
      <c r="F1855" s="44" t="s">
        <v>55</v>
      </c>
      <c r="G1855" s="28" t="n">
        <f aca="false">G1856</f>
        <v>539.3</v>
      </c>
      <c r="H1855" s="28" t="n">
        <f aca="false">H1856</f>
        <v>538.307</v>
      </c>
      <c r="I1855" s="27" t="n">
        <f aca="false">H1855/G1855*100</f>
        <v>99.8158724272205</v>
      </c>
    </row>
    <row r="1856" customFormat="false" ht="63" hidden="false" customHeight="false" outlineLevel="0" collapsed="false">
      <c r="A1856" s="24" t="s">
        <v>803</v>
      </c>
      <c r="B1856" s="24" t="s">
        <v>60</v>
      </c>
      <c r="C1856" s="24" t="s">
        <v>121</v>
      </c>
      <c r="D1856" s="11" t="s">
        <v>805</v>
      </c>
      <c r="E1856" s="11"/>
      <c r="F1856" s="37" t="s">
        <v>806</v>
      </c>
      <c r="G1856" s="28" t="n">
        <f aca="false">G1859+G1857</f>
        <v>539.3</v>
      </c>
      <c r="H1856" s="28" t="n">
        <f aca="false">H1859+H1857</f>
        <v>538.307</v>
      </c>
      <c r="I1856" s="27" t="n">
        <f aca="false">H1856/G1856*100</f>
        <v>99.8158724272205</v>
      </c>
    </row>
    <row r="1857" customFormat="false" ht="63" hidden="false" customHeight="false" outlineLevel="0" collapsed="false">
      <c r="A1857" s="24" t="s">
        <v>803</v>
      </c>
      <c r="B1857" s="24" t="s">
        <v>60</v>
      </c>
      <c r="C1857" s="24" t="s">
        <v>121</v>
      </c>
      <c r="D1857" s="11" t="s">
        <v>819</v>
      </c>
      <c r="E1857" s="11"/>
      <c r="F1857" s="37" t="s">
        <v>820</v>
      </c>
      <c r="G1857" s="28" t="n">
        <f aca="false">G1858</f>
        <v>406.9</v>
      </c>
      <c r="H1857" s="28" t="n">
        <f aca="false">H1858</f>
        <v>406.9</v>
      </c>
      <c r="I1857" s="27" t="n">
        <f aca="false">H1857/G1857*100</f>
        <v>100</v>
      </c>
    </row>
    <row r="1858" customFormat="false" ht="31.5" hidden="false" customHeight="false" outlineLevel="0" collapsed="false">
      <c r="A1858" s="24" t="s">
        <v>803</v>
      </c>
      <c r="B1858" s="24" t="s">
        <v>60</v>
      </c>
      <c r="C1858" s="24" t="s">
        <v>121</v>
      </c>
      <c r="D1858" s="11" t="s">
        <v>819</v>
      </c>
      <c r="E1858" s="24" t="s">
        <v>37</v>
      </c>
      <c r="F1858" s="25" t="s">
        <v>38</v>
      </c>
      <c r="G1858" s="28" t="n">
        <v>406.9</v>
      </c>
      <c r="H1858" s="26" t="n">
        <v>406.9</v>
      </c>
      <c r="I1858" s="27" t="n">
        <f aca="false">H1858/G1858*100</f>
        <v>100</v>
      </c>
    </row>
    <row r="1859" customFormat="false" ht="47.25" hidden="false" customHeight="false" outlineLevel="0" collapsed="false">
      <c r="A1859" s="24" t="s">
        <v>803</v>
      </c>
      <c r="B1859" s="24" t="s">
        <v>60</v>
      </c>
      <c r="C1859" s="24" t="s">
        <v>121</v>
      </c>
      <c r="D1859" s="11" t="s">
        <v>821</v>
      </c>
      <c r="E1859" s="11"/>
      <c r="F1859" s="37" t="s">
        <v>822</v>
      </c>
      <c r="G1859" s="28" t="n">
        <f aca="false">G1860</f>
        <v>132.4</v>
      </c>
      <c r="H1859" s="28" t="n">
        <f aca="false">H1860</f>
        <v>131.407</v>
      </c>
      <c r="I1859" s="27" t="n">
        <f aca="false">H1859/G1859*100</f>
        <v>99.25</v>
      </c>
    </row>
    <row r="1860" customFormat="false" ht="31.5" hidden="false" customHeight="false" outlineLevel="0" collapsed="false">
      <c r="A1860" s="24" t="s">
        <v>803</v>
      </c>
      <c r="B1860" s="24" t="s">
        <v>60</v>
      </c>
      <c r="C1860" s="24" t="s">
        <v>121</v>
      </c>
      <c r="D1860" s="11" t="s">
        <v>821</v>
      </c>
      <c r="E1860" s="24" t="s">
        <v>37</v>
      </c>
      <c r="F1860" s="25" t="s">
        <v>38</v>
      </c>
      <c r="G1860" s="28" t="n">
        <v>132.4</v>
      </c>
      <c r="H1860" s="26" t="n">
        <v>131.407</v>
      </c>
      <c r="I1860" s="27" t="n">
        <f aca="false">H1860/G1860*100</f>
        <v>99.25</v>
      </c>
    </row>
    <row r="1861" s="23" customFormat="true" ht="31.5" hidden="false" customHeight="false" outlineLevel="0" collapsed="false">
      <c r="A1861" s="18" t="s">
        <v>803</v>
      </c>
      <c r="B1861" s="18" t="s">
        <v>148</v>
      </c>
      <c r="C1861" s="18"/>
      <c r="D1861" s="18"/>
      <c r="E1861" s="18"/>
      <c r="F1861" s="39" t="s">
        <v>149</v>
      </c>
      <c r="G1861" s="20" t="n">
        <f aca="false">G1866+G1873+G1896+G1862</f>
        <v>157110.61838</v>
      </c>
      <c r="H1861" s="20" t="n">
        <f aca="false">H1866+H1873+H1896+H1862</f>
        <v>155960.986</v>
      </c>
      <c r="I1861" s="21" t="n">
        <f aca="false">H1861/G1861*100</f>
        <v>99.2682656386601</v>
      </c>
    </row>
    <row r="1862" s="40" customFormat="true" ht="15.75" hidden="false" customHeight="false" outlineLevel="0" collapsed="false">
      <c r="A1862" s="33" t="s">
        <v>803</v>
      </c>
      <c r="B1862" s="33" t="s">
        <v>148</v>
      </c>
      <c r="C1862" s="33" t="s">
        <v>23</v>
      </c>
      <c r="D1862" s="33"/>
      <c r="E1862" s="33"/>
      <c r="F1862" s="50" t="s">
        <v>150</v>
      </c>
      <c r="G1862" s="35" t="n">
        <f aca="false">G1863</f>
        <v>52.011</v>
      </c>
      <c r="H1862" s="35" t="n">
        <f aca="false">H1863</f>
        <v>51.999</v>
      </c>
      <c r="I1862" s="36" t="n">
        <f aca="false">H1862/G1862*100</f>
        <v>99.9769279575475</v>
      </c>
    </row>
    <row r="1863" customFormat="false" ht="31.5" hidden="false" customHeight="false" outlineLevel="0" collapsed="false">
      <c r="A1863" s="24" t="s">
        <v>803</v>
      </c>
      <c r="B1863" s="24" t="s">
        <v>148</v>
      </c>
      <c r="C1863" s="24" t="s">
        <v>23</v>
      </c>
      <c r="D1863" s="24" t="s">
        <v>192</v>
      </c>
      <c r="E1863" s="24"/>
      <c r="F1863" s="37" t="s">
        <v>193</v>
      </c>
      <c r="G1863" s="28" t="n">
        <f aca="false">G1864</f>
        <v>52.011</v>
      </c>
      <c r="H1863" s="28" t="n">
        <f aca="false">H1864</f>
        <v>51.999</v>
      </c>
      <c r="I1863" s="27" t="n">
        <f aca="false">H1863/G1863*100</f>
        <v>99.9769279575475</v>
      </c>
    </row>
    <row r="1864" customFormat="false" ht="63" hidden="false" customHeight="false" outlineLevel="0" collapsed="false">
      <c r="A1864" s="24" t="s">
        <v>803</v>
      </c>
      <c r="B1864" s="24" t="s">
        <v>148</v>
      </c>
      <c r="C1864" s="24" t="s">
        <v>23</v>
      </c>
      <c r="D1864" s="24" t="s">
        <v>209</v>
      </c>
      <c r="E1864" s="24"/>
      <c r="F1864" s="25" t="s">
        <v>210</v>
      </c>
      <c r="G1864" s="28" t="n">
        <f aca="false">G1865</f>
        <v>52.011</v>
      </c>
      <c r="H1864" s="28" t="n">
        <f aca="false">H1865</f>
        <v>51.999</v>
      </c>
      <c r="I1864" s="27" t="n">
        <f aca="false">H1864/G1864*100</f>
        <v>99.9769279575475</v>
      </c>
    </row>
    <row r="1865" customFormat="false" ht="31.5" hidden="false" customHeight="false" outlineLevel="0" collapsed="false">
      <c r="A1865" s="24" t="s">
        <v>803</v>
      </c>
      <c r="B1865" s="24" t="s">
        <v>148</v>
      </c>
      <c r="C1865" s="24" t="s">
        <v>23</v>
      </c>
      <c r="D1865" s="24" t="s">
        <v>209</v>
      </c>
      <c r="E1865" s="24" t="s">
        <v>37</v>
      </c>
      <c r="F1865" s="25" t="s">
        <v>38</v>
      </c>
      <c r="G1865" s="28" t="n">
        <v>52.011</v>
      </c>
      <c r="H1865" s="26" t="n">
        <v>51.999</v>
      </c>
      <c r="I1865" s="27" t="n">
        <f aca="false">H1865/G1865*100</f>
        <v>99.9769279575475</v>
      </c>
    </row>
    <row r="1866" customFormat="false" ht="15.75" hidden="false" customHeight="false" outlineLevel="0" collapsed="false">
      <c r="A1866" s="33" t="s">
        <v>803</v>
      </c>
      <c r="B1866" s="33" t="s">
        <v>148</v>
      </c>
      <c r="C1866" s="33" t="s">
        <v>48</v>
      </c>
      <c r="D1866" s="33"/>
      <c r="E1866" s="33"/>
      <c r="F1866" s="34" t="s">
        <v>590</v>
      </c>
      <c r="G1866" s="35" t="n">
        <f aca="false">G1867</f>
        <v>2288</v>
      </c>
      <c r="H1866" s="35" t="n">
        <f aca="false">H1867</f>
        <v>2281.699</v>
      </c>
      <c r="I1866" s="36" t="n">
        <f aca="false">H1866/G1866*100</f>
        <v>99.7246066433567</v>
      </c>
    </row>
    <row r="1867" customFormat="false" ht="31.5" hidden="false" customHeight="false" outlineLevel="0" collapsed="false">
      <c r="A1867" s="24" t="s">
        <v>803</v>
      </c>
      <c r="B1867" s="24" t="s">
        <v>148</v>
      </c>
      <c r="C1867" s="24" t="s">
        <v>48</v>
      </c>
      <c r="D1867" s="69" t="s">
        <v>54</v>
      </c>
      <c r="E1867" s="69"/>
      <c r="F1867" s="37" t="s">
        <v>55</v>
      </c>
      <c r="G1867" s="28" t="n">
        <f aca="false">G1868</f>
        <v>2288</v>
      </c>
      <c r="H1867" s="28" t="n">
        <f aca="false">H1868</f>
        <v>2281.699</v>
      </c>
      <c r="I1867" s="27" t="n">
        <f aca="false">H1867/G1867*100</f>
        <v>99.7246066433567</v>
      </c>
    </row>
    <row r="1868" customFormat="false" ht="63" hidden="false" customHeight="false" outlineLevel="0" collapsed="false">
      <c r="A1868" s="24" t="s">
        <v>803</v>
      </c>
      <c r="B1868" s="24" t="s">
        <v>148</v>
      </c>
      <c r="C1868" s="24" t="s">
        <v>48</v>
      </c>
      <c r="D1868" s="11" t="s">
        <v>805</v>
      </c>
      <c r="E1868" s="11"/>
      <c r="F1868" s="37" t="s">
        <v>806</v>
      </c>
      <c r="G1868" s="28" t="n">
        <f aca="false">G1869+G1871</f>
        <v>2288</v>
      </c>
      <c r="H1868" s="28" t="n">
        <f aca="false">H1869+H1871</f>
        <v>2281.699</v>
      </c>
      <c r="I1868" s="27" t="n">
        <f aca="false">H1868/G1868*100</f>
        <v>99.7246066433567</v>
      </c>
    </row>
    <row r="1869" customFormat="false" ht="47.25" hidden="false" customHeight="false" outlineLevel="0" collapsed="false">
      <c r="A1869" s="24" t="s">
        <v>803</v>
      </c>
      <c r="B1869" s="24" t="s">
        <v>148</v>
      </c>
      <c r="C1869" s="24" t="s">
        <v>48</v>
      </c>
      <c r="D1869" s="11" t="s">
        <v>823</v>
      </c>
      <c r="E1869" s="11"/>
      <c r="F1869" s="37" t="s">
        <v>824</v>
      </c>
      <c r="G1869" s="28" t="n">
        <f aca="false">G1870</f>
        <v>2288</v>
      </c>
      <c r="H1869" s="28" t="n">
        <f aca="false">H1870</f>
        <v>2281.699</v>
      </c>
      <c r="I1869" s="27" t="n">
        <f aca="false">H1869/G1869*100</f>
        <v>99.7246066433567</v>
      </c>
    </row>
    <row r="1870" customFormat="false" ht="31.5" hidden="false" customHeight="false" outlineLevel="0" collapsed="false">
      <c r="A1870" s="24" t="s">
        <v>803</v>
      </c>
      <c r="B1870" s="24" t="s">
        <v>148</v>
      </c>
      <c r="C1870" s="24" t="s">
        <v>48</v>
      </c>
      <c r="D1870" s="11" t="s">
        <v>823</v>
      </c>
      <c r="E1870" s="24" t="s">
        <v>37</v>
      </c>
      <c r="F1870" s="25" t="s">
        <v>38</v>
      </c>
      <c r="G1870" s="28" t="n">
        <v>2288</v>
      </c>
      <c r="H1870" s="26" t="n">
        <v>2281.699</v>
      </c>
      <c r="I1870" s="27" t="n">
        <f aca="false">H1870/G1870*100</f>
        <v>99.7246066433567</v>
      </c>
    </row>
    <row r="1871" customFormat="false" ht="51.75" hidden="true" customHeight="false" outlineLevel="0" collapsed="false">
      <c r="A1871" s="29" t="s">
        <v>803</v>
      </c>
      <c r="B1871" s="29" t="s">
        <v>148</v>
      </c>
      <c r="C1871" s="29" t="s">
        <v>48</v>
      </c>
      <c r="D1871" s="51" t="s">
        <v>825</v>
      </c>
      <c r="E1871" s="51"/>
      <c r="F1871" s="49" t="s">
        <v>826</v>
      </c>
      <c r="G1871" s="31" t="n">
        <f aca="false">G1872</f>
        <v>0</v>
      </c>
      <c r="H1871" s="31" t="n">
        <f aca="false">H1872</f>
        <v>0</v>
      </c>
      <c r="I1871" s="32"/>
      <c r="J1871" s="3" t="n">
        <v>1</v>
      </c>
    </row>
    <row r="1872" customFormat="false" ht="25.5" hidden="true" customHeight="false" outlineLevel="0" collapsed="false">
      <c r="A1872" s="29" t="s">
        <v>803</v>
      </c>
      <c r="B1872" s="29" t="s">
        <v>148</v>
      </c>
      <c r="C1872" s="29" t="s">
        <v>48</v>
      </c>
      <c r="D1872" s="51" t="s">
        <v>825</v>
      </c>
      <c r="E1872" s="29" t="s">
        <v>43</v>
      </c>
      <c r="F1872" s="43" t="s">
        <v>44</v>
      </c>
      <c r="G1872" s="42"/>
      <c r="H1872" s="31"/>
      <c r="I1872" s="32"/>
      <c r="J1872" s="3" t="n">
        <v>1</v>
      </c>
    </row>
    <row r="1873" customFormat="false" ht="15.75" hidden="false" customHeight="false" outlineLevel="0" collapsed="false">
      <c r="A1873" s="33" t="s">
        <v>803</v>
      </c>
      <c r="B1873" s="33" t="s">
        <v>148</v>
      </c>
      <c r="C1873" s="33" t="s">
        <v>46</v>
      </c>
      <c r="D1873" s="33"/>
      <c r="E1873" s="33"/>
      <c r="F1873" s="34" t="s">
        <v>595</v>
      </c>
      <c r="G1873" s="35" t="n">
        <f aca="false">G1874+G1892+G1878</f>
        <v>145269.20738</v>
      </c>
      <c r="H1873" s="35" t="n">
        <f aca="false">H1874+H1892+H1878</f>
        <v>144355.85</v>
      </c>
      <c r="I1873" s="36" t="n">
        <f aca="false">H1873/G1873*100</f>
        <v>99.3712656684284</v>
      </c>
    </row>
    <row r="1874" customFormat="false" ht="31.5" hidden="false" customHeight="false" outlineLevel="0" collapsed="false">
      <c r="A1874" s="24" t="s">
        <v>803</v>
      </c>
      <c r="B1874" s="24" t="s">
        <v>148</v>
      </c>
      <c r="C1874" s="24" t="s">
        <v>46</v>
      </c>
      <c r="D1874" s="24" t="s">
        <v>192</v>
      </c>
      <c r="E1874" s="24"/>
      <c r="F1874" s="37" t="s">
        <v>193</v>
      </c>
      <c r="G1874" s="28" t="n">
        <f aca="false">G1875</f>
        <v>298</v>
      </c>
      <c r="H1874" s="28" t="n">
        <f aca="false">H1875</f>
        <v>297.999</v>
      </c>
      <c r="I1874" s="27" t="n">
        <f aca="false">H1874/G1874*100</f>
        <v>99.9996644295302</v>
      </c>
    </row>
    <row r="1875" customFormat="false" ht="63" hidden="false" customHeight="false" outlineLevel="0" collapsed="false">
      <c r="A1875" s="24" t="s">
        <v>803</v>
      </c>
      <c r="B1875" s="24" t="s">
        <v>148</v>
      </c>
      <c r="C1875" s="24" t="s">
        <v>46</v>
      </c>
      <c r="D1875" s="24" t="s">
        <v>209</v>
      </c>
      <c r="E1875" s="24"/>
      <c r="F1875" s="25" t="s">
        <v>210</v>
      </c>
      <c r="G1875" s="28" t="n">
        <f aca="false">G1876+G1877</f>
        <v>298</v>
      </c>
      <c r="H1875" s="28" t="n">
        <f aca="false">H1876+H1877</f>
        <v>297.999</v>
      </c>
      <c r="I1875" s="27" t="n">
        <f aca="false">H1875/G1875*100</f>
        <v>99.9996644295302</v>
      </c>
    </row>
    <row r="1876" customFormat="false" ht="31.5" hidden="false" customHeight="false" outlineLevel="0" collapsed="false">
      <c r="A1876" s="24" t="s">
        <v>803</v>
      </c>
      <c r="B1876" s="24" t="s">
        <v>148</v>
      </c>
      <c r="C1876" s="24" t="s">
        <v>46</v>
      </c>
      <c r="D1876" s="24" t="s">
        <v>209</v>
      </c>
      <c r="E1876" s="24" t="s">
        <v>43</v>
      </c>
      <c r="F1876" s="37" t="s">
        <v>44</v>
      </c>
      <c r="G1876" s="28" t="n">
        <v>50</v>
      </c>
      <c r="H1876" s="26" t="n">
        <v>50</v>
      </c>
      <c r="I1876" s="27" t="n">
        <f aca="false">H1876/G1876*100</f>
        <v>100</v>
      </c>
    </row>
    <row r="1877" customFormat="false" ht="31.5" hidden="false" customHeight="false" outlineLevel="0" collapsed="false">
      <c r="A1877" s="24" t="s">
        <v>803</v>
      </c>
      <c r="B1877" s="24" t="s">
        <v>148</v>
      </c>
      <c r="C1877" s="24" t="s">
        <v>46</v>
      </c>
      <c r="D1877" s="24" t="s">
        <v>209</v>
      </c>
      <c r="E1877" s="24" t="s">
        <v>37</v>
      </c>
      <c r="F1877" s="25" t="s">
        <v>38</v>
      </c>
      <c r="G1877" s="28" t="n">
        <v>248</v>
      </c>
      <c r="H1877" s="26" t="n">
        <v>247.999</v>
      </c>
      <c r="I1877" s="27" t="n">
        <f aca="false">H1877/G1877*100</f>
        <v>99.9995967741936</v>
      </c>
    </row>
    <row r="1878" customFormat="false" ht="31.5" hidden="false" customHeight="false" outlineLevel="0" collapsed="false">
      <c r="A1878" s="24" t="s">
        <v>803</v>
      </c>
      <c r="B1878" s="24" t="s">
        <v>148</v>
      </c>
      <c r="C1878" s="24" t="s">
        <v>46</v>
      </c>
      <c r="D1878" s="69" t="s">
        <v>54</v>
      </c>
      <c r="E1878" s="24"/>
      <c r="F1878" s="37" t="s">
        <v>55</v>
      </c>
      <c r="G1878" s="28" t="n">
        <f aca="false">G1879+G1881</f>
        <v>140027.80738</v>
      </c>
      <c r="H1878" s="28" t="n">
        <f aca="false">H1879+H1881</f>
        <v>139114.542</v>
      </c>
      <c r="I1878" s="27" t="n">
        <f aca="false">H1878/G1878*100</f>
        <v>99.3477971289505</v>
      </c>
    </row>
    <row r="1879" customFormat="false" ht="78.75" hidden="false" customHeight="false" outlineLevel="0" collapsed="false">
      <c r="A1879" s="24" t="s">
        <v>803</v>
      </c>
      <c r="B1879" s="24" t="s">
        <v>148</v>
      </c>
      <c r="C1879" s="24" t="s">
        <v>46</v>
      </c>
      <c r="D1879" s="11" t="s">
        <v>596</v>
      </c>
      <c r="E1879" s="24"/>
      <c r="F1879" s="37" t="s">
        <v>597</v>
      </c>
      <c r="G1879" s="28" t="n">
        <f aca="false">G1880</f>
        <v>6535.8</v>
      </c>
      <c r="H1879" s="28" t="n">
        <f aca="false">H1880</f>
        <v>6337.506</v>
      </c>
      <c r="I1879" s="27" t="n">
        <f aca="false">H1879/G1879*100</f>
        <v>96.9660332323511</v>
      </c>
    </row>
    <row r="1880" customFormat="false" ht="31.5" hidden="false" customHeight="false" outlineLevel="0" collapsed="false">
      <c r="A1880" s="24" t="s">
        <v>803</v>
      </c>
      <c r="B1880" s="24" t="s">
        <v>148</v>
      </c>
      <c r="C1880" s="24" t="s">
        <v>46</v>
      </c>
      <c r="D1880" s="11" t="s">
        <v>596</v>
      </c>
      <c r="E1880" s="24" t="s">
        <v>43</v>
      </c>
      <c r="F1880" s="37" t="s">
        <v>44</v>
      </c>
      <c r="G1880" s="28" t="n">
        <v>6535.8</v>
      </c>
      <c r="H1880" s="26" t="n">
        <v>6337.506</v>
      </c>
      <c r="I1880" s="27" t="n">
        <f aca="false">H1880/G1880*100</f>
        <v>96.9660332323511</v>
      </c>
    </row>
    <row r="1881" customFormat="false" ht="63" hidden="false" customHeight="false" outlineLevel="0" collapsed="false">
      <c r="A1881" s="24" t="s">
        <v>803</v>
      </c>
      <c r="B1881" s="24" t="s">
        <v>148</v>
      </c>
      <c r="C1881" s="24" t="s">
        <v>46</v>
      </c>
      <c r="D1881" s="11" t="s">
        <v>805</v>
      </c>
      <c r="E1881" s="11"/>
      <c r="F1881" s="37" t="s">
        <v>806</v>
      </c>
      <c r="G1881" s="28" t="n">
        <f aca="false">G1888+G1882+G1884+G1886+G1890</f>
        <v>133492.00738</v>
      </c>
      <c r="H1881" s="28" t="n">
        <f aca="false">H1888+H1882+H1884+H1886+H1890</f>
        <v>132777.036</v>
      </c>
      <c r="I1881" s="27" t="n">
        <f aca="false">H1881/G1881*100</f>
        <v>99.4644088481157</v>
      </c>
    </row>
    <row r="1882" customFormat="false" ht="63" hidden="false" customHeight="false" outlineLevel="0" collapsed="false">
      <c r="A1882" s="24" t="s">
        <v>803</v>
      </c>
      <c r="B1882" s="24" t="s">
        <v>148</v>
      </c>
      <c r="C1882" s="24" t="s">
        <v>46</v>
      </c>
      <c r="D1882" s="11" t="s">
        <v>827</v>
      </c>
      <c r="E1882" s="11"/>
      <c r="F1882" s="37" t="s">
        <v>828</v>
      </c>
      <c r="G1882" s="28" t="n">
        <f aca="false">G1883</f>
        <v>119889.40738</v>
      </c>
      <c r="H1882" s="28" t="n">
        <f aca="false">H1883</f>
        <v>119464.078</v>
      </c>
      <c r="I1882" s="27" t="n">
        <f aca="false">H1882/G1882*100</f>
        <v>99.6452318938804</v>
      </c>
    </row>
    <row r="1883" customFormat="false" ht="31.5" hidden="false" customHeight="false" outlineLevel="0" collapsed="false">
      <c r="A1883" s="24" t="s">
        <v>803</v>
      </c>
      <c r="B1883" s="24" t="s">
        <v>148</v>
      </c>
      <c r="C1883" s="24" t="s">
        <v>46</v>
      </c>
      <c r="D1883" s="11" t="s">
        <v>827</v>
      </c>
      <c r="E1883" s="24" t="s">
        <v>43</v>
      </c>
      <c r="F1883" s="37" t="s">
        <v>44</v>
      </c>
      <c r="G1883" s="28" t="n">
        <v>119889.40738</v>
      </c>
      <c r="H1883" s="26" t="n">
        <v>119464.078</v>
      </c>
      <c r="I1883" s="27" t="n">
        <f aca="false">H1883/G1883*100</f>
        <v>99.6452318938804</v>
      </c>
    </row>
    <row r="1884" customFormat="false" ht="63" hidden="false" customHeight="false" outlineLevel="0" collapsed="false">
      <c r="A1884" s="24" t="s">
        <v>803</v>
      </c>
      <c r="B1884" s="24" t="s">
        <v>148</v>
      </c>
      <c r="C1884" s="24" t="s">
        <v>46</v>
      </c>
      <c r="D1884" s="11" t="s">
        <v>829</v>
      </c>
      <c r="E1884" s="11"/>
      <c r="F1884" s="37" t="s">
        <v>830</v>
      </c>
      <c r="G1884" s="28" t="n">
        <f aca="false">G1885</f>
        <v>5980.4</v>
      </c>
      <c r="H1884" s="28" t="n">
        <f aca="false">H1885</f>
        <v>5963.852</v>
      </c>
      <c r="I1884" s="27" t="n">
        <f aca="false">H1884/G1884*100</f>
        <v>99.7232961005953</v>
      </c>
    </row>
    <row r="1885" customFormat="false" ht="31.5" hidden="false" customHeight="false" outlineLevel="0" collapsed="false">
      <c r="A1885" s="24" t="s">
        <v>803</v>
      </c>
      <c r="B1885" s="24" t="s">
        <v>148</v>
      </c>
      <c r="C1885" s="24" t="s">
        <v>46</v>
      </c>
      <c r="D1885" s="11" t="s">
        <v>829</v>
      </c>
      <c r="E1885" s="24" t="s">
        <v>43</v>
      </c>
      <c r="F1885" s="37" t="s">
        <v>44</v>
      </c>
      <c r="G1885" s="28" t="n">
        <v>5980.4</v>
      </c>
      <c r="H1885" s="26" t="n">
        <v>5963.852</v>
      </c>
      <c r="I1885" s="27" t="n">
        <f aca="false">H1885/G1885*100</f>
        <v>99.7232961005953</v>
      </c>
    </row>
    <row r="1886" customFormat="false" ht="63" hidden="false" customHeight="false" outlineLevel="0" collapsed="false">
      <c r="A1886" s="24" t="s">
        <v>803</v>
      </c>
      <c r="B1886" s="24" t="s">
        <v>148</v>
      </c>
      <c r="C1886" s="24" t="s">
        <v>46</v>
      </c>
      <c r="D1886" s="11" t="s">
        <v>825</v>
      </c>
      <c r="E1886" s="24"/>
      <c r="F1886" s="37" t="s">
        <v>826</v>
      </c>
      <c r="G1886" s="28" t="n">
        <f aca="false">G1887</f>
        <v>3859.1</v>
      </c>
      <c r="H1886" s="28" t="n">
        <f aca="false">H1887</f>
        <v>3775.092</v>
      </c>
      <c r="I1886" s="27" t="n">
        <f aca="false">H1886/G1886*100</f>
        <v>97.8231193801664</v>
      </c>
    </row>
    <row r="1887" customFormat="false" ht="31.5" hidden="false" customHeight="false" outlineLevel="0" collapsed="false">
      <c r="A1887" s="24" t="s">
        <v>803</v>
      </c>
      <c r="B1887" s="24" t="s">
        <v>148</v>
      </c>
      <c r="C1887" s="24" t="s">
        <v>46</v>
      </c>
      <c r="D1887" s="11" t="s">
        <v>825</v>
      </c>
      <c r="E1887" s="24" t="s">
        <v>43</v>
      </c>
      <c r="F1887" s="37" t="s">
        <v>44</v>
      </c>
      <c r="G1887" s="28" t="n">
        <v>3859.1</v>
      </c>
      <c r="H1887" s="26" t="n">
        <v>3775.092</v>
      </c>
      <c r="I1887" s="27" t="n">
        <f aca="false">H1887/G1887*100</f>
        <v>97.8231193801664</v>
      </c>
    </row>
    <row r="1888" customFormat="false" ht="63" hidden="false" customHeight="false" outlineLevel="0" collapsed="false">
      <c r="A1888" s="24" t="s">
        <v>803</v>
      </c>
      <c r="B1888" s="24" t="s">
        <v>148</v>
      </c>
      <c r="C1888" s="24" t="s">
        <v>46</v>
      </c>
      <c r="D1888" s="11" t="s">
        <v>831</v>
      </c>
      <c r="E1888" s="11"/>
      <c r="F1888" s="37" t="s">
        <v>832</v>
      </c>
      <c r="G1888" s="28" t="n">
        <f aca="false">G1889</f>
        <v>1848</v>
      </c>
      <c r="H1888" s="28" t="n">
        <f aca="false">H1889</f>
        <v>1705.749</v>
      </c>
      <c r="I1888" s="27" t="n">
        <f aca="false">H1888/G1888*100</f>
        <v>92.3024350649351</v>
      </c>
    </row>
    <row r="1889" customFormat="false" ht="31.5" hidden="false" customHeight="false" outlineLevel="0" collapsed="false">
      <c r="A1889" s="24" t="s">
        <v>803</v>
      </c>
      <c r="B1889" s="24" t="s">
        <v>148</v>
      </c>
      <c r="C1889" s="24" t="s">
        <v>46</v>
      </c>
      <c r="D1889" s="11" t="s">
        <v>831</v>
      </c>
      <c r="E1889" s="24" t="s">
        <v>43</v>
      </c>
      <c r="F1889" s="37" t="s">
        <v>44</v>
      </c>
      <c r="G1889" s="28" t="n">
        <v>1848</v>
      </c>
      <c r="H1889" s="26" t="n">
        <v>1705.749</v>
      </c>
      <c r="I1889" s="27" t="n">
        <f aca="false">H1889/G1889*100</f>
        <v>92.3024350649351</v>
      </c>
    </row>
    <row r="1890" customFormat="false" ht="47.25" hidden="false" customHeight="false" outlineLevel="0" collapsed="false">
      <c r="A1890" s="24" t="s">
        <v>803</v>
      </c>
      <c r="B1890" s="24" t="s">
        <v>148</v>
      </c>
      <c r="C1890" s="24" t="s">
        <v>46</v>
      </c>
      <c r="D1890" s="11" t="s">
        <v>833</v>
      </c>
      <c r="E1890" s="24"/>
      <c r="F1890" s="37" t="s">
        <v>834</v>
      </c>
      <c r="G1890" s="28" t="n">
        <f aca="false">G1891</f>
        <v>1915.1</v>
      </c>
      <c r="H1890" s="28" t="n">
        <f aca="false">H1891</f>
        <v>1868.265</v>
      </c>
      <c r="I1890" s="27" t="n">
        <f aca="false">H1890/G1890*100</f>
        <v>97.5544357996972</v>
      </c>
    </row>
    <row r="1891" customFormat="false" ht="31.5" hidden="false" customHeight="false" outlineLevel="0" collapsed="false">
      <c r="A1891" s="24" t="s">
        <v>803</v>
      </c>
      <c r="B1891" s="24" t="s">
        <v>148</v>
      </c>
      <c r="C1891" s="24" t="s">
        <v>46</v>
      </c>
      <c r="D1891" s="11" t="s">
        <v>833</v>
      </c>
      <c r="E1891" s="24" t="s">
        <v>43</v>
      </c>
      <c r="F1891" s="37" t="s">
        <v>44</v>
      </c>
      <c r="G1891" s="28" t="n">
        <v>1915.1</v>
      </c>
      <c r="H1891" s="26" t="n">
        <v>1868.265</v>
      </c>
      <c r="I1891" s="27" t="n">
        <f aca="false">H1891/G1891*100</f>
        <v>97.5544357996972</v>
      </c>
    </row>
    <row r="1892" customFormat="false" ht="31.5" hidden="false" customHeight="false" outlineLevel="0" collapsed="false">
      <c r="A1892" s="24" t="s">
        <v>803</v>
      </c>
      <c r="B1892" s="24" t="s">
        <v>148</v>
      </c>
      <c r="C1892" s="24" t="s">
        <v>46</v>
      </c>
      <c r="D1892" s="24" t="s">
        <v>97</v>
      </c>
      <c r="E1892" s="24"/>
      <c r="F1892" s="45" t="s">
        <v>98</v>
      </c>
      <c r="G1892" s="28" t="n">
        <f aca="false">G1893</f>
        <v>4943.4</v>
      </c>
      <c r="H1892" s="28" t="n">
        <f aca="false">H1893</f>
        <v>4943.309</v>
      </c>
      <c r="I1892" s="27" t="n">
        <f aca="false">H1892/G1892*100</f>
        <v>99.9981591617106</v>
      </c>
    </row>
    <row r="1893" customFormat="false" ht="63" hidden="false" customHeight="false" outlineLevel="0" collapsed="false">
      <c r="A1893" s="24" t="s">
        <v>803</v>
      </c>
      <c r="B1893" s="24" t="s">
        <v>148</v>
      </c>
      <c r="C1893" s="24" t="s">
        <v>46</v>
      </c>
      <c r="D1893" s="24" t="s">
        <v>99</v>
      </c>
      <c r="E1893" s="24"/>
      <c r="F1893" s="44" t="s">
        <v>606</v>
      </c>
      <c r="G1893" s="28" t="n">
        <f aca="false">G1894+G1895</f>
        <v>4943.4</v>
      </c>
      <c r="H1893" s="28" t="n">
        <f aca="false">H1894+H1895</f>
        <v>4943.309</v>
      </c>
      <c r="I1893" s="27" t="n">
        <f aca="false">H1893/G1893*100</f>
        <v>99.9981591617106</v>
      </c>
    </row>
    <row r="1894" customFormat="false" ht="15.75" hidden="false" customHeight="false" outlineLevel="0" collapsed="false">
      <c r="A1894" s="24" t="s">
        <v>803</v>
      </c>
      <c r="B1894" s="24" t="s">
        <v>148</v>
      </c>
      <c r="C1894" s="24" t="s">
        <v>46</v>
      </c>
      <c r="D1894" s="24" t="s">
        <v>99</v>
      </c>
      <c r="E1894" s="24" t="s">
        <v>126</v>
      </c>
      <c r="F1894" s="45" t="s">
        <v>127</v>
      </c>
      <c r="G1894" s="28" t="n">
        <v>3443.4</v>
      </c>
      <c r="H1894" s="26" t="n">
        <v>3443.4</v>
      </c>
      <c r="I1894" s="27" t="n">
        <f aca="false">H1894/G1894*100</f>
        <v>100</v>
      </c>
    </row>
    <row r="1895" customFormat="false" ht="31.5" hidden="false" customHeight="false" outlineLevel="0" collapsed="false">
      <c r="A1895" s="24" t="s">
        <v>803</v>
      </c>
      <c r="B1895" s="24" t="s">
        <v>148</v>
      </c>
      <c r="C1895" s="24" t="s">
        <v>46</v>
      </c>
      <c r="D1895" s="24" t="s">
        <v>99</v>
      </c>
      <c r="E1895" s="24" t="s">
        <v>835</v>
      </c>
      <c r="F1895" s="79" t="s">
        <v>104</v>
      </c>
      <c r="G1895" s="28" t="n">
        <v>1500</v>
      </c>
      <c r="H1895" s="26" t="n">
        <v>1499.909</v>
      </c>
      <c r="I1895" s="27" t="n">
        <f aca="false">H1895/G1895*100</f>
        <v>99.9939333333334</v>
      </c>
    </row>
    <row r="1896" customFormat="false" ht="47.25" hidden="false" customHeight="false" outlineLevel="0" collapsed="false">
      <c r="A1896" s="33" t="s">
        <v>803</v>
      </c>
      <c r="B1896" s="33" t="s">
        <v>148</v>
      </c>
      <c r="C1896" s="33" t="s">
        <v>148</v>
      </c>
      <c r="D1896" s="33"/>
      <c r="E1896" s="33"/>
      <c r="F1896" s="50" t="s">
        <v>609</v>
      </c>
      <c r="G1896" s="35" t="n">
        <f aca="false">G1897</f>
        <v>9501.4</v>
      </c>
      <c r="H1896" s="35" t="n">
        <f aca="false">H1897</f>
        <v>9271.438</v>
      </c>
      <c r="I1896" s="36" t="n">
        <f aca="false">H1896/G1896*100</f>
        <v>97.5797040436146</v>
      </c>
    </row>
    <row r="1897" customFormat="false" ht="31.5" hidden="false" customHeight="false" outlineLevel="0" collapsed="false">
      <c r="A1897" s="24" t="s">
        <v>803</v>
      </c>
      <c r="B1897" s="24" t="s">
        <v>148</v>
      </c>
      <c r="C1897" s="24" t="s">
        <v>148</v>
      </c>
      <c r="D1897" s="69" t="s">
        <v>54</v>
      </c>
      <c r="E1897" s="69"/>
      <c r="F1897" s="37" t="s">
        <v>55</v>
      </c>
      <c r="G1897" s="28" t="n">
        <f aca="false">G1898</f>
        <v>9501.4</v>
      </c>
      <c r="H1897" s="28" t="n">
        <f aca="false">H1898</f>
        <v>9271.438</v>
      </c>
      <c r="I1897" s="27" t="n">
        <f aca="false">H1897/G1897*100</f>
        <v>97.5797040436146</v>
      </c>
    </row>
    <row r="1898" customFormat="false" ht="63" hidden="false" customHeight="false" outlineLevel="0" collapsed="false">
      <c r="A1898" s="24" t="s">
        <v>803</v>
      </c>
      <c r="B1898" s="24" t="s">
        <v>148</v>
      </c>
      <c r="C1898" s="24" t="s">
        <v>148</v>
      </c>
      <c r="D1898" s="11" t="s">
        <v>805</v>
      </c>
      <c r="E1898" s="11"/>
      <c r="F1898" s="37" t="s">
        <v>806</v>
      </c>
      <c r="G1898" s="28" t="n">
        <f aca="false">G1899</f>
        <v>9501.4</v>
      </c>
      <c r="H1898" s="28" t="n">
        <f aca="false">H1899</f>
        <v>9271.438</v>
      </c>
      <c r="I1898" s="27" t="n">
        <f aca="false">H1898/G1898*100</f>
        <v>97.5797040436146</v>
      </c>
    </row>
    <row r="1899" customFormat="false" ht="63" hidden="false" customHeight="false" outlineLevel="0" collapsed="false">
      <c r="A1899" s="24" t="s">
        <v>803</v>
      </c>
      <c r="B1899" s="24" t="s">
        <v>148</v>
      </c>
      <c r="C1899" s="24" t="s">
        <v>148</v>
      </c>
      <c r="D1899" s="11" t="s">
        <v>836</v>
      </c>
      <c r="E1899" s="11"/>
      <c r="F1899" s="37" t="s">
        <v>837</v>
      </c>
      <c r="G1899" s="28" t="n">
        <f aca="false">G1900</f>
        <v>9501.4</v>
      </c>
      <c r="H1899" s="28" t="n">
        <f aca="false">H1900</f>
        <v>9271.438</v>
      </c>
      <c r="I1899" s="27" t="n">
        <f aca="false">H1899/G1899*100</f>
        <v>97.5797040436146</v>
      </c>
    </row>
    <row r="1900" customFormat="false" ht="31.5" hidden="false" customHeight="false" outlineLevel="0" collapsed="false">
      <c r="A1900" s="24" t="s">
        <v>803</v>
      </c>
      <c r="B1900" s="24" t="s">
        <v>148</v>
      </c>
      <c r="C1900" s="24" t="s">
        <v>148</v>
      </c>
      <c r="D1900" s="11" t="s">
        <v>836</v>
      </c>
      <c r="E1900" s="24" t="s">
        <v>43</v>
      </c>
      <c r="F1900" s="45" t="s">
        <v>44</v>
      </c>
      <c r="G1900" s="28" t="n">
        <v>9501.4</v>
      </c>
      <c r="H1900" s="26" t="n">
        <v>9271.438</v>
      </c>
      <c r="I1900" s="27" t="n">
        <f aca="false">H1900/G1900*100</f>
        <v>97.5797040436146</v>
      </c>
    </row>
    <row r="1901" s="23" customFormat="true" ht="15.75" hidden="false" customHeight="false" outlineLevel="0" collapsed="false">
      <c r="A1901" s="18" t="s">
        <v>803</v>
      </c>
      <c r="B1901" s="18" t="s">
        <v>71</v>
      </c>
      <c r="C1901" s="18"/>
      <c r="D1901" s="18"/>
      <c r="E1901" s="18"/>
      <c r="F1901" s="19" t="s">
        <v>72</v>
      </c>
      <c r="G1901" s="20" t="n">
        <f aca="false">G1917+G1902</f>
        <v>1637.545</v>
      </c>
      <c r="H1901" s="20" t="n">
        <f aca="false">H1917+H1902</f>
        <v>1486.318</v>
      </c>
      <c r="I1901" s="21" t="n">
        <f aca="false">H1901/G1901*100</f>
        <v>90.765017144567</v>
      </c>
    </row>
    <row r="1902" customFormat="false" ht="31.5" hidden="false" customHeight="false" outlineLevel="0" collapsed="false">
      <c r="A1902" s="33" t="s">
        <v>803</v>
      </c>
      <c r="B1902" s="33" t="s">
        <v>71</v>
      </c>
      <c r="C1902" s="33" t="s">
        <v>71</v>
      </c>
      <c r="D1902" s="33"/>
      <c r="E1902" s="33"/>
      <c r="F1902" s="50" t="s">
        <v>82</v>
      </c>
      <c r="G1902" s="35" t="n">
        <f aca="false">G1908+G1912+G1903</f>
        <v>1637.545</v>
      </c>
      <c r="H1902" s="35" t="n">
        <f aca="false">H1908+H1912+H1903</f>
        <v>1486.318</v>
      </c>
      <c r="I1902" s="36" t="n">
        <f aca="false">H1902/G1902*100</f>
        <v>90.765017144567</v>
      </c>
    </row>
    <row r="1903" customFormat="false" ht="15.75" hidden="false" customHeight="false" outlineLevel="0" collapsed="false">
      <c r="A1903" s="24" t="s">
        <v>803</v>
      </c>
      <c r="B1903" s="24" t="s">
        <v>71</v>
      </c>
      <c r="C1903" s="24" t="s">
        <v>71</v>
      </c>
      <c r="D1903" s="24" t="s">
        <v>83</v>
      </c>
      <c r="E1903" s="24"/>
      <c r="F1903" s="37" t="s">
        <v>84</v>
      </c>
      <c r="G1903" s="28" t="n">
        <f aca="false">G1904</f>
        <v>72.345</v>
      </c>
      <c r="H1903" s="28" t="n">
        <f aca="false">H1904</f>
        <v>22.26</v>
      </c>
      <c r="I1903" s="27" t="n">
        <f aca="false">H1903/G1903*100</f>
        <v>30.7692307692308</v>
      </c>
    </row>
    <row r="1904" customFormat="false" ht="126" hidden="false" customHeight="false" outlineLevel="0" collapsed="false">
      <c r="A1904" s="24" t="s">
        <v>803</v>
      </c>
      <c r="B1904" s="24" t="s">
        <v>71</v>
      </c>
      <c r="C1904" s="24" t="s">
        <v>71</v>
      </c>
      <c r="D1904" s="24" t="s">
        <v>85</v>
      </c>
      <c r="E1904" s="24"/>
      <c r="F1904" s="37" t="s">
        <v>86</v>
      </c>
      <c r="G1904" s="28" t="n">
        <f aca="false">G1905</f>
        <v>72.345</v>
      </c>
      <c r="H1904" s="28" t="n">
        <f aca="false">H1905</f>
        <v>22.26</v>
      </c>
      <c r="I1904" s="27" t="n">
        <f aca="false">H1904/G1904*100</f>
        <v>30.7692307692308</v>
      </c>
    </row>
    <row r="1905" customFormat="false" ht="31.5" hidden="false" customHeight="false" outlineLevel="0" collapsed="false">
      <c r="A1905" s="24" t="s">
        <v>803</v>
      </c>
      <c r="B1905" s="24" t="s">
        <v>71</v>
      </c>
      <c r="C1905" s="24" t="s">
        <v>71</v>
      </c>
      <c r="D1905" s="24" t="s">
        <v>87</v>
      </c>
      <c r="E1905" s="24"/>
      <c r="F1905" s="37" t="s">
        <v>88</v>
      </c>
      <c r="G1905" s="28" t="n">
        <f aca="false">G1906+G1907</f>
        <v>72.345</v>
      </c>
      <c r="H1905" s="28" t="n">
        <f aca="false">H1906+H1907</f>
        <v>22.26</v>
      </c>
      <c r="I1905" s="27" t="n">
        <f aca="false">H1905/G1905*100</f>
        <v>30.7692307692308</v>
      </c>
    </row>
    <row r="1906" customFormat="false" ht="31.5" hidden="false" customHeight="false" outlineLevel="0" collapsed="false">
      <c r="A1906" s="24" t="s">
        <v>803</v>
      </c>
      <c r="B1906" s="24" t="s">
        <v>71</v>
      </c>
      <c r="C1906" s="24" t="s">
        <v>71</v>
      </c>
      <c r="D1906" s="24" t="s">
        <v>87</v>
      </c>
      <c r="E1906" s="24" t="s">
        <v>43</v>
      </c>
      <c r="F1906" s="45" t="s">
        <v>44</v>
      </c>
      <c r="G1906" s="28" t="n">
        <v>27.825</v>
      </c>
      <c r="H1906" s="26" t="n">
        <v>5.565</v>
      </c>
      <c r="I1906" s="27" t="n">
        <f aca="false">H1906/G1906*100</f>
        <v>20</v>
      </c>
    </row>
    <row r="1907" customFormat="false" ht="31.5" hidden="false" customHeight="false" outlineLevel="0" collapsed="false">
      <c r="A1907" s="24" t="s">
        <v>803</v>
      </c>
      <c r="B1907" s="24" t="s">
        <v>71</v>
      </c>
      <c r="C1907" s="24" t="s">
        <v>71</v>
      </c>
      <c r="D1907" s="24" t="s">
        <v>87</v>
      </c>
      <c r="E1907" s="24" t="s">
        <v>37</v>
      </c>
      <c r="F1907" s="37" t="s">
        <v>38</v>
      </c>
      <c r="G1907" s="28" t="n">
        <v>44.52</v>
      </c>
      <c r="H1907" s="26" t="n">
        <v>16.695</v>
      </c>
      <c r="I1907" s="27" t="n">
        <f aca="false">H1907/G1907*100</f>
        <v>37.5</v>
      </c>
    </row>
    <row r="1908" customFormat="false" ht="15.75" hidden="true" customHeight="false" outlineLevel="0" collapsed="false">
      <c r="A1908" s="29" t="s">
        <v>803</v>
      </c>
      <c r="B1908" s="29" t="s">
        <v>71</v>
      </c>
      <c r="C1908" s="29" t="s">
        <v>71</v>
      </c>
      <c r="D1908" s="29" t="s">
        <v>54</v>
      </c>
      <c r="E1908" s="29"/>
      <c r="F1908" s="49" t="s">
        <v>55</v>
      </c>
      <c r="G1908" s="31" t="n">
        <f aca="false">G1909</f>
        <v>0</v>
      </c>
      <c r="H1908" s="31" t="n">
        <f aca="false">H1909</f>
        <v>0</v>
      </c>
      <c r="I1908" s="32"/>
      <c r="J1908" s="3" t="n">
        <v>1</v>
      </c>
    </row>
    <row r="1909" customFormat="false" ht="39" hidden="true" customHeight="false" outlineLevel="0" collapsed="false">
      <c r="A1909" s="29" t="s">
        <v>803</v>
      </c>
      <c r="B1909" s="29" t="s">
        <v>71</v>
      </c>
      <c r="C1909" s="29" t="s">
        <v>71</v>
      </c>
      <c r="D1909" s="29" t="s">
        <v>805</v>
      </c>
      <c r="E1909" s="29"/>
      <c r="F1909" s="49" t="s">
        <v>806</v>
      </c>
      <c r="G1909" s="31" t="n">
        <f aca="false">G1910</f>
        <v>0</v>
      </c>
      <c r="H1909" s="31" t="n">
        <f aca="false">H1910</f>
        <v>0</v>
      </c>
      <c r="I1909" s="32"/>
      <c r="J1909" s="3" t="n">
        <v>1</v>
      </c>
    </row>
    <row r="1910" customFormat="false" ht="38.25" hidden="true" customHeight="false" outlineLevel="0" collapsed="false">
      <c r="A1910" s="29" t="s">
        <v>803</v>
      </c>
      <c r="B1910" s="29" t="s">
        <v>71</v>
      </c>
      <c r="C1910" s="29" t="s">
        <v>71</v>
      </c>
      <c r="D1910" s="29" t="s">
        <v>838</v>
      </c>
      <c r="E1910" s="29"/>
      <c r="F1910" s="43" t="s">
        <v>839</v>
      </c>
      <c r="G1910" s="31" t="n">
        <f aca="false">G1911</f>
        <v>0</v>
      </c>
      <c r="H1910" s="31" t="n">
        <f aca="false">H1911</f>
        <v>0</v>
      </c>
      <c r="I1910" s="32"/>
      <c r="J1910" s="3" t="n">
        <v>1</v>
      </c>
    </row>
    <row r="1911" customFormat="false" ht="15.75" hidden="true" customHeight="false" outlineLevel="0" collapsed="false">
      <c r="A1911" s="29" t="s">
        <v>803</v>
      </c>
      <c r="B1911" s="29" t="s">
        <v>71</v>
      </c>
      <c r="C1911" s="29" t="s">
        <v>71</v>
      </c>
      <c r="D1911" s="29" t="s">
        <v>838</v>
      </c>
      <c r="E1911" s="29" t="s">
        <v>126</v>
      </c>
      <c r="F1911" s="43" t="s">
        <v>127</v>
      </c>
      <c r="G1911" s="42"/>
      <c r="H1911" s="31"/>
      <c r="I1911" s="32"/>
      <c r="J1911" s="3" t="n">
        <v>1</v>
      </c>
    </row>
    <row r="1912" customFormat="false" ht="31.5" hidden="false" customHeight="false" outlineLevel="0" collapsed="false">
      <c r="A1912" s="24" t="s">
        <v>803</v>
      </c>
      <c r="B1912" s="24" t="s">
        <v>71</v>
      </c>
      <c r="C1912" s="24" t="s">
        <v>71</v>
      </c>
      <c r="D1912" s="24" t="s">
        <v>97</v>
      </c>
      <c r="E1912" s="24"/>
      <c r="F1912" s="45" t="s">
        <v>98</v>
      </c>
      <c r="G1912" s="28" t="n">
        <f aca="false">G1913+G1915</f>
        <v>1565.2</v>
      </c>
      <c r="H1912" s="28" t="n">
        <f aca="false">H1913+H1915</f>
        <v>1464.058</v>
      </c>
      <c r="I1912" s="27" t="n">
        <f aca="false">H1912/G1912*100</f>
        <v>93.5380782008689</v>
      </c>
    </row>
    <row r="1913" customFormat="false" ht="78.75" hidden="false" customHeight="false" outlineLevel="0" collapsed="false">
      <c r="A1913" s="24" t="s">
        <v>803</v>
      </c>
      <c r="B1913" s="24" t="s">
        <v>71</v>
      </c>
      <c r="C1913" s="24" t="s">
        <v>71</v>
      </c>
      <c r="D1913" s="24" t="s">
        <v>426</v>
      </c>
      <c r="E1913" s="24"/>
      <c r="F1913" s="45" t="s">
        <v>514</v>
      </c>
      <c r="G1913" s="28" t="n">
        <f aca="false">G1914</f>
        <v>1522.6</v>
      </c>
      <c r="H1913" s="28" t="n">
        <f aca="false">H1914</f>
        <v>1421.458</v>
      </c>
      <c r="I1913" s="27" t="n">
        <f aca="false">H1913/G1913*100</f>
        <v>93.3572835938526</v>
      </c>
    </row>
    <row r="1914" customFormat="false" ht="15.75" hidden="false" customHeight="false" outlineLevel="0" collapsed="false">
      <c r="A1914" s="24" t="s">
        <v>803</v>
      </c>
      <c r="B1914" s="24" t="s">
        <v>71</v>
      </c>
      <c r="C1914" s="24" t="s">
        <v>71</v>
      </c>
      <c r="D1914" s="24" t="s">
        <v>426</v>
      </c>
      <c r="E1914" s="24" t="s">
        <v>126</v>
      </c>
      <c r="F1914" s="45" t="s">
        <v>127</v>
      </c>
      <c r="G1914" s="28" t="n">
        <v>1522.6</v>
      </c>
      <c r="H1914" s="26" t="n">
        <v>1421.458</v>
      </c>
      <c r="I1914" s="27" t="n">
        <f aca="false">H1914/G1914*100</f>
        <v>93.3572835938526</v>
      </c>
    </row>
    <row r="1915" customFormat="false" ht="47.25" hidden="false" customHeight="false" outlineLevel="0" collapsed="false">
      <c r="A1915" s="24" t="s">
        <v>803</v>
      </c>
      <c r="B1915" s="24" t="s">
        <v>71</v>
      </c>
      <c r="C1915" s="24" t="s">
        <v>71</v>
      </c>
      <c r="D1915" s="24" t="s">
        <v>428</v>
      </c>
      <c r="E1915" s="24"/>
      <c r="F1915" s="45" t="s">
        <v>429</v>
      </c>
      <c r="G1915" s="28" t="n">
        <f aca="false">G1916</f>
        <v>42.6</v>
      </c>
      <c r="H1915" s="28" t="n">
        <f aca="false">H1916</f>
        <v>42.6</v>
      </c>
      <c r="I1915" s="27" t="n">
        <f aca="false">H1915/G1915*100</f>
        <v>100</v>
      </c>
    </row>
    <row r="1916" customFormat="false" ht="15.75" hidden="false" customHeight="false" outlineLevel="0" collapsed="false">
      <c r="A1916" s="24" t="s">
        <v>803</v>
      </c>
      <c r="B1916" s="24" t="s">
        <v>71</v>
      </c>
      <c r="C1916" s="24" t="s">
        <v>71</v>
      </c>
      <c r="D1916" s="24" t="s">
        <v>428</v>
      </c>
      <c r="E1916" s="24" t="s">
        <v>126</v>
      </c>
      <c r="F1916" s="45" t="s">
        <v>127</v>
      </c>
      <c r="G1916" s="28" t="n">
        <v>42.6</v>
      </c>
      <c r="H1916" s="26" t="n">
        <v>42.6</v>
      </c>
      <c r="I1916" s="27" t="n">
        <f aca="false">H1916/G1916*100</f>
        <v>100</v>
      </c>
    </row>
    <row r="1917" customFormat="false" ht="26.25" hidden="true" customHeight="false" outlineLevel="0" collapsed="false">
      <c r="A1917" s="55" t="s">
        <v>803</v>
      </c>
      <c r="B1917" s="55" t="s">
        <v>71</v>
      </c>
      <c r="C1917" s="55" t="s">
        <v>105</v>
      </c>
      <c r="D1917" s="55"/>
      <c r="E1917" s="55"/>
      <c r="F1917" s="63" t="s">
        <v>341</v>
      </c>
      <c r="G1917" s="57" t="n">
        <f aca="false">G1918</f>
        <v>0</v>
      </c>
      <c r="H1917" s="57" t="n">
        <f aca="false">H1918</f>
        <v>0</v>
      </c>
      <c r="I1917" s="32"/>
      <c r="J1917" s="3" t="n">
        <v>1</v>
      </c>
    </row>
    <row r="1918" customFormat="false" ht="26.25" hidden="true" customHeight="false" outlineLevel="0" collapsed="false">
      <c r="A1918" s="29" t="s">
        <v>803</v>
      </c>
      <c r="B1918" s="29" t="s">
        <v>71</v>
      </c>
      <c r="C1918" s="29" t="s">
        <v>105</v>
      </c>
      <c r="D1918" s="29" t="s">
        <v>192</v>
      </c>
      <c r="E1918" s="29"/>
      <c r="F1918" s="49" t="s">
        <v>193</v>
      </c>
      <c r="G1918" s="42" t="n">
        <f aca="false">G1919</f>
        <v>0</v>
      </c>
      <c r="H1918" s="42" t="n">
        <f aca="false">H1919</f>
        <v>0</v>
      </c>
      <c r="I1918" s="32"/>
      <c r="J1918" s="3" t="n">
        <v>1</v>
      </c>
    </row>
    <row r="1919" customFormat="false" ht="39" hidden="true" customHeight="false" outlineLevel="0" collapsed="false">
      <c r="A1919" s="29" t="s">
        <v>803</v>
      </c>
      <c r="B1919" s="29" t="s">
        <v>71</v>
      </c>
      <c r="C1919" s="29" t="s">
        <v>105</v>
      </c>
      <c r="D1919" s="29" t="s">
        <v>209</v>
      </c>
      <c r="E1919" s="29"/>
      <c r="F1919" s="30" t="s">
        <v>210</v>
      </c>
      <c r="G1919" s="42" t="n">
        <f aca="false">G1920</f>
        <v>0</v>
      </c>
      <c r="H1919" s="42" t="n">
        <f aca="false">H1920</f>
        <v>0</v>
      </c>
      <c r="I1919" s="32"/>
      <c r="J1919" s="3" t="n">
        <v>1</v>
      </c>
    </row>
    <row r="1920" customFormat="false" ht="15.75" hidden="true" customHeight="false" outlineLevel="0" collapsed="false">
      <c r="A1920" s="29" t="s">
        <v>803</v>
      </c>
      <c r="B1920" s="29" t="s">
        <v>71</v>
      </c>
      <c r="C1920" s="29" t="s">
        <v>105</v>
      </c>
      <c r="D1920" s="29" t="s">
        <v>209</v>
      </c>
      <c r="E1920" s="59" t="s">
        <v>126</v>
      </c>
      <c r="F1920" s="30" t="s">
        <v>127</v>
      </c>
      <c r="G1920" s="42"/>
      <c r="H1920" s="31"/>
      <c r="I1920" s="32"/>
      <c r="J1920" s="3" t="n">
        <v>1</v>
      </c>
    </row>
    <row r="1921" s="23" customFormat="true" ht="47.25" hidden="false" customHeight="false" outlineLevel="0" collapsed="false">
      <c r="A1921" s="18" t="s">
        <v>803</v>
      </c>
      <c r="B1921" s="18" t="s">
        <v>63</v>
      </c>
      <c r="C1921" s="18"/>
      <c r="D1921" s="18"/>
      <c r="E1921" s="18"/>
      <c r="F1921" s="39" t="s">
        <v>89</v>
      </c>
      <c r="G1921" s="20" t="n">
        <f aca="false">G1934+G1922</f>
        <v>10463.5</v>
      </c>
      <c r="H1921" s="20" t="n">
        <f aca="false">H1934+H1922</f>
        <v>9848.5</v>
      </c>
      <c r="I1921" s="21" t="n">
        <f aca="false">H1921/G1921*100</f>
        <v>94.1224255746165</v>
      </c>
    </row>
    <row r="1922" customFormat="false" ht="15.75" hidden="false" customHeight="false" outlineLevel="0" collapsed="false">
      <c r="A1922" s="33" t="s">
        <v>803</v>
      </c>
      <c r="B1922" s="33" t="s">
        <v>63</v>
      </c>
      <c r="C1922" s="33" t="s">
        <v>23</v>
      </c>
      <c r="D1922" s="33"/>
      <c r="E1922" s="33"/>
      <c r="F1922" s="50" t="s">
        <v>90</v>
      </c>
      <c r="G1922" s="35" t="n">
        <f aca="false">G1927+G1923</f>
        <v>10223.5</v>
      </c>
      <c r="H1922" s="35" t="n">
        <f aca="false">H1927+H1923</f>
        <v>9608.5</v>
      </c>
      <c r="I1922" s="36" t="n">
        <f aca="false">H1922/G1922*100</f>
        <v>93.9844475962244</v>
      </c>
    </row>
    <row r="1923" customFormat="false" ht="15.75" hidden="false" customHeight="false" outlineLevel="0" collapsed="false">
      <c r="A1923" s="46" t="s">
        <v>803</v>
      </c>
      <c r="B1923" s="46" t="s">
        <v>63</v>
      </c>
      <c r="C1923" s="46" t="s">
        <v>23</v>
      </c>
      <c r="D1923" s="46" t="s">
        <v>83</v>
      </c>
      <c r="E1923" s="46"/>
      <c r="F1923" s="44" t="s">
        <v>84</v>
      </c>
      <c r="G1923" s="28" t="n">
        <f aca="false">G1924</f>
        <v>3000</v>
      </c>
      <c r="H1923" s="28" t="n">
        <f aca="false">H1924</f>
        <v>2385</v>
      </c>
      <c r="I1923" s="27" t="n">
        <f aca="false">H1923/G1923*100</f>
        <v>79.5</v>
      </c>
    </row>
    <row r="1924" customFormat="false" ht="110.25" hidden="false" customHeight="false" outlineLevel="0" collapsed="false">
      <c r="A1924" s="46" t="s">
        <v>803</v>
      </c>
      <c r="B1924" s="46" t="s">
        <v>63</v>
      </c>
      <c r="C1924" s="46" t="s">
        <v>23</v>
      </c>
      <c r="D1924" s="46" t="s">
        <v>134</v>
      </c>
      <c r="E1924" s="46"/>
      <c r="F1924" s="44" t="s">
        <v>135</v>
      </c>
      <c r="G1924" s="28" t="n">
        <f aca="false">G1925</f>
        <v>3000</v>
      </c>
      <c r="H1924" s="28" t="n">
        <f aca="false">H1925</f>
        <v>2385</v>
      </c>
      <c r="I1924" s="27" t="n">
        <f aca="false">H1924/G1924*100</f>
        <v>79.5</v>
      </c>
    </row>
    <row r="1925" customFormat="false" ht="31.5" hidden="false" customHeight="false" outlineLevel="0" collapsed="false">
      <c r="A1925" s="46" t="s">
        <v>803</v>
      </c>
      <c r="B1925" s="46" t="s">
        <v>63</v>
      </c>
      <c r="C1925" s="46" t="s">
        <v>23</v>
      </c>
      <c r="D1925" s="46" t="s">
        <v>250</v>
      </c>
      <c r="E1925" s="46"/>
      <c r="F1925" s="44" t="s">
        <v>251</v>
      </c>
      <c r="G1925" s="28" t="n">
        <f aca="false">G1926</f>
        <v>3000</v>
      </c>
      <c r="H1925" s="28" t="n">
        <f aca="false">H1926</f>
        <v>2385</v>
      </c>
      <c r="I1925" s="27" t="n">
        <f aca="false">H1925/G1925*100</f>
        <v>79.5</v>
      </c>
    </row>
    <row r="1926" customFormat="false" ht="31.5" hidden="false" customHeight="false" outlineLevel="0" collapsed="false">
      <c r="A1926" s="46" t="s">
        <v>803</v>
      </c>
      <c r="B1926" s="46" t="s">
        <v>63</v>
      </c>
      <c r="C1926" s="46" t="s">
        <v>23</v>
      </c>
      <c r="D1926" s="46" t="s">
        <v>250</v>
      </c>
      <c r="E1926" s="46" t="s">
        <v>43</v>
      </c>
      <c r="F1926" s="45" t="s">
        <v>44</v>
      </c>
      <c r="G1926" s="28" t="n">
        <v>3000</v>
      </c>
      <c r="H1926" s="28" t="n">
        <v>2385</v>
      </c>
      <c r="I1926" s="27" t="n">
        <f aca="false">H1926/G1926*100</f>
        <v>79.5</v>
      </c>
    </row>
    <row r="1927" customFormat="false" ht="31.5" hidden="false" customHeight="false" outlineLevel="0" collapsed="false">
      <c r="A1927" s="24" t="s">
        <v>803</v>
      </c>
      <c r="B1927" s="24" t="s">
        <v>63</v>
      </c>
      <c r="C1927" s="24" t="s">
        <v>23</v>
      </c>
      <c r="D1927" s="69" t="s">
        <v>54</v>
      </c>
      <c r="E1927" s="69"/>
      <c r="F1927" s="37" t="s">
        <v>55</v>
      </c>
      <c r="G1927" s="28" t="n">
        <f aca="false">G1928</f>
        <v>7223.5</v>
      </c>
      <c r="H1927" s="28" t="n">
        <f aca="false">H1928</f>
        <v>7223.5</v>
      </c>
      <c r="I1927" s="27" t="n">
        <f aca="false">H1927/G1927*100</f>
        <v>100</v>
      </c>
    </row>
    <row r="1928" customFormat="false" ht="63" hidden="false" customHeight="false" outlineLevel="0" collapsed="false">
      <c r="A1928" s="24" t="s">
        <v>803</v>
      </c>
      <c r="B1928" s="24" t="s">
        <v>63</v>
      </c>
      <c r="C1928" s="24" t="s">
        <v>23</v>
      </c>
      <c r="D1928" s="11" t="s">
        <v>805</v>
      </c>
      <c r="E1928" s="11"/>
      <c r="F1928" s="37" t="s">
        <v>806</v>
      </c>
      <c r="G1928" s="28" t="n">
        <f aca="false">G1929+G1932</f>
        <v>7223.5</v>
      </c>
      <c r="H1928" s="28" t="n">
        <f aca="false">H1929+H1932</f>
        <v>7223.5</v>
      </c>
      <c r="I1928" s="27" t="n">
        <f aca="false">H1928/G1928*100</f>
        <v>100</v>
      </c>
    </row>
    <row r="1929" customFormat="false" ht="47.25" hidden="false" customHeight="false" outlineLevel="0" collapsed="false">
      <c r="A1929" s="24" t="s">
        <v>803</v>
      </c>
      <c r="B1929" s="24" t="s">
        <v>63</v>
      </c>
      <c r="C1929" s="24" t="s">
        <v>23</v>
      </c>
      <c r="D1929" s="11" t="s">
        <v>840</v>
      </c>
      <c r="E1929" s="11"/>
      <c r="F1929" s="37" t="s">
        <v>841</v>
      </c>
      <c r="G1929" s="28" t="n">
        <f aca="false">G1931+G1930</f>
        <v>6331.588</v>
      </c>
      <c r="H1929" s="28" t="n">
        <f aca="false">H1931+H1930</f>
        <v>6331.588</v>
      </c>
      <c r="I1929" s="27" t="n">
        <f aca="false">H1929/G1929*100</f>
        <v>100</v>
      </c>
    </row>
    <row r="1930" customFormat="false" ht="31.5" hidden="false" customHeight="false" outlineLevel="0" collapsed="false">
      <c r="A1930" s="24" t="s">
        <v>803</v>
      </c>
      <c r="B1930" s="24" t="s">
        <v>63</v>
      </c>
      <c r="C1930" s="24" t="s">
        <v>23</v>
      </c>
      <c r="D1930" s="11" t="s">
        <v>840</v>
      </c>
      <c r="E1930" s="24" t="s">
        <v>43</v>
      </c>
      <c r="F1930" s="45" t="s">
        <v>44</v>
      </c>
      <c r="G1930" s="28" t="n">
        <v>4797.288</v>
      </c>
      <c r="H1930" s="26" t="n">
        <v>4797.288</v>
      </c>
      <c r="I1930" s="27" t="n">
        <f aca="false">H1930/G1930*100</f>
        <v>100</v>
      </c>
    </row>
    <row r="1931" customFormat="false" ht="15.75" hidden="false" customHeight="false" outlineLevel="0" collapsed="false">
      <c r="A1931" s="24" t="s">
        <v>803</v>
      </c>
      <c r="B1931" s="24" t="s">
        <v>63</v>
      </c>
      <c r="C1931" s="24" t="s">
        <v>23</v>
      </c>
      <c r="D1931" s="11" t="s">
        <v>840</v>
      </c>
      <c r="E1931" s="24" t="s">
        <v>126</v>
      </c>
      <c r="F1931" s="79" t="s">
        <v>127</v>
      </c>
      <c r="G1931" s="28" t="n">
        <v>1534.3</v>
      </c>
      <c r="H1931" s="26" t="n">
        <v>1534.3</v>
      </c>
      <c r="I1931" s="27" t="n">
        <f aca="false">H1931/G1931*100</f>
        <v>100</v>
      </c>
    </row>
    <row r="1932" customFormat="false" ht="78.75" hidden="false" customHeight="false" outlineLevel="0" collapsed="false">
      <c r="A1932" s="46" t="s">
        <v>803</v>
      </c>
      <c r="B1932" s="46" t="s">
        <v>63</v>
      </c>
      <c r="C1932" s="46" t="s">
        <v>23</v>
      </c>
      <c r="D1932" s="98" t="s">
        <v>842</v>
      </c>
      <c r="E1932" s="46"/>
      <c r="F1932" s="79" t="s">
        <v>843</v>
      </c>
      <c r="G1932" s="28" t="n">
        <f aca="false">G1933</f>
        <v>891.912</v>
      </c>
      <c r="H1932" s="28" t="n">
        <f aca="false">H1933</f>
        <v>891.912</v>
      </c>
      <c r="I1932" s="27" t="n">
        <f aca="false">H1932/G1932*100</f>
        <v>100</v>
      </c>
    </row>
    <row r="1933" customFormat="false" ht="31.5" hidden="false" customHeight="false" outlineLevel="0" collapsed="false">
      <c r="A1933" s="46" t="s">
        <v>803</v>
      </c>
      <c r="B1933" s="46" t="s">
        <v>63</v>
      </c>
      <c r="C1933" s="46" t="s">
        <v>23</v>
      </c>
      <c r="D1933" s="98" t="s">
        <v>842</v>
      </c>
      <c r="E1933" s="46" t="s">
        <v>43</v>
      </c>
      <c r="F1933" s="45" t="s">
        <v>44</v>
      </c>
      <c r="G1933" s="28" t="n">
        <v>891.912</v>
      </c>
      <c r="H1933" s="28" t="n">
        <v>891.912</v>
      </c>
      <c r="I1933" s="27" t="n">
        <f aca="false">H1933/G1933*100</f>
        <v>100</v>
      </c>
    </row>
    <row r="1934" customFormat="false" ht="47.25" hidden="false" customHeight="false" outlineLevel="0" collapsed="false">
      <c r="A1934" s="33" t="s">
        <v>803</v>
      </c>
      <c r="B1934" s="33" t="s">
        <v>63</v>
      </c>
      <c r="C1934" s="33" t="s">
        <v>118</v>
      </c>
      <c r="D1934" s="33"/>
      <c r="E1934" s="33"/>
      <c r="F1934" s="34" t="s">
        <v>415</v>
      </c>
      <c r="G1934" s="35" t="n">
        <f aca="false">G1935</f>
        <v>240</v>
      </c>
      <c r="H1934" s="35" t="n">
        <f aca="false">H1935</f>
        <v>240</v>
      </c>
      <c r="I1934" s="36" t="n">
        <f aca="false">H1934/G1934*100</f>
        <v>100</v>
      </c>
    </row>
    <row r="1935" customFormat="false" ht="31.5" hidden="false" customHeight="false" outlineLevel="0" collapsed="false">
      <c r="A1935" s="24" t="s">
        <v>803</v>
      </c>
      <c r="B1935" s="24" t="s">
        <v>63</v>
      </c>
      <c r="C1935" s="24" t="s">
        <v>118</v>
      </c>
      <c r="D1935" s="24" t="s">
        <v>192</v>
      </c>
      <c r="E1935" s="24"/>
      <c r="F1935" s="37" t="s">
        <v>193</v>
      </c>
      <c r="G1935" s="28" t="n">
        <f aca="false">G1936</f>
        <v>240</v>
      </c>
      <c r="H1935" s="28" t="n">
        <f aca="false">H1936</f>
        <v>240</v>
      </c>
      <c r="I1935" s="27" t="n">
        <f aca="false">H1935/G1935*100</f>
        <v>100</v>
      </c>
    </row>
    <row r="1936" customFormat="false" ht="63" hidden="false" customHeight="false" outlineLevel="0" collapsed="false">
      <c r="A1936" s="24" t="s">
        <v>803</v>
      </c>
      <c r="B1936" s="24" t="s">
        <v>63</v>
      </c>
      <c r="C1936" s="24" t="s">
        <v>118</v>
      </c>
      <c r="D1936" s="24" t="s">
        <v>209</v>
      </c>
      <c r="E1936" s="24"/>
      <c r="F1936" s="25" t="s">
        <v>210</v>
      </c>
      <c r="G1936" s="28" t="n">
        <f aca="false">G1937</f>
        <v>240</v>
      </c>
      <c r="H1936" s="28" t="n">
        <f aca="false">H1937</f>
        <v>240</v>
      </c>
      <c r="I1936" s="27" t="n">
        <f aca="false">H1936/G1936*100</f>
        <v>100</v>
      </c>
    </row>
    <row r="1937" customFormat="false" ht="15.75" hidden="false" customHeight="false" outlineLevel="0" collapsed="false">
      <c r="A1937" s="24" t="s">
        <v>803</v>
      </c>
      <c r="B1937" s="24" t="s">
        <v>63</v>
      </c>
      <c r="C1937" s="24" t="s">
        <v>118</v>
      </c>
      <c r="D1937" s="24" t="s">
        <v>209</v>
      </c>
      <c r="E1937" s="10" t="s">
        <v>126</v>
      </c>
      <c r="F1937" s="25" t="s">
        <v>127</v>
      </c>
      <c r="G1937" s="28" t="n">
        <v>240</v>
      </c>
      <c r="H1937" s="26" t="n">
        <v>240</v>
      </c>
      <c r="I1937" s="27" t="n">
        <f aca="false">H1937/G1937*100</f>
        <v>100</v>
      </c>
    </row>
    <row r="1938" s="23" customFormat="true" ht="31.5" hidden="false" customHeight="false" outlineLevel="0" collapsed="false">
      <c r="A1938" s="18" t="s">
        <v>803</v>
      </c>
      <c r="B1938" s="18" t="s">
        <v>105</v>
      </c>
      <c r="C1938" s="18"/>
      <c r="D1938" s="18"/>
      <c r="E1938" s="18"/>
      <c r="F1938" s="39" t="s">
        <v>106</v>
      </c>
      <c r="G1938" s="20" t="n">
        <f aca="false">G1954+G1939</f>
        <v>12037.16058</v>
      </c>
      <c r="H1938" s="20" t="n">
        <f aca="false">H1954+H1939</f>
        <v>11730.916</v>
      </c>
      <c r="I1938" s="21" t="n">
        <f aca="false">H1938/G1938*100</f>
        <v>97.45584037062</v>
      </c>
    </row>
    <row r="1939" customFormat="false" ht="15.75" hidden="false" customHeight="false" outlineLevel="0" collapsed="false">
      <c r="A1939" s="33" t="s">
        <v>803</v>
      </c>
      <c r="B1939" s="33" t="s">
        <v>105</v>
      </c>
      <c r="C1939" s="33" t="s">
        <v>63</v>
      </c>
      <c r="D1939" s="33"/>
      <c r="E1939" s="33"/>
      <c r="F1939" s="81" t="s">
        <v>616</v>
      </c>
      <c r="G1939" s="35" t="n">
        <f aca="false">G1944+G1951+G1940</f>
        <v>11830.457</v>
      </c>
      <c r="H1939" s="35" t="n">
        <f aca="false">H1944+H1951+H1940</f>
        <v>11524.262</v>
      </c>
      <c r="I1939" s="36" t="n">
        <f aca="false">H1939/G1939*100</f>
        <v>97.4118075066753</v>
      </c>
    </row>
    <row r="1940" customFormat="false" ht="15.75" hidden="false" customHeight="false" outlineLevel="0" collapsed="false">
      <c r="A1940" s="24" t="s">
        <v>803</v>
      </c>
      <c r="B1940" s="24" t="s">
        <v>105</v>
      </c>
      <c r="C1940" s="24" t="s">
        <v>63</v>
      </c>
      <c r="D1940" s="11" t="s">
        <v>83</v>
      </c>
      <c r="E1940" s="11"/>
      <c r="F1940" s="44" t="s">
        <v>84</v>
      </c>
      <c r="G1940" s="35" t="n">
        <f aca="false">G1941</f>
        <v>1414.499</v>
      </c>
      <c r="H1940" s="35" t="n">
        <f aca="false">H1941</f>
        <v>1414.499</v>
      </c>
      <c r="I1940" s="27" t="n">
        <f aca="false">H1940/G1940*100</f>
        <v>100</v>
      </c>
    </row>
    <row r="1941" customFormat="false" ht="110.25" hidden="false" customHeight="false" outlineLevel="0" collapsed="false">
      <c r="A1941" s="24" t="s">
        <v>803</v>
      </c>
      <c r="B1941" s="24" t="s">
        <v>105</v>
      </c>
      <c r="C1941" s="24" t="s">
        <v>63</v>
      </c>
      <c r="D1941" s="11" t="s">
        <v>134</v>
      </c>
      <c r="E1941" s="10"/>
      <c r="F1941" s="44" t="s">
        <v>135</v>
      </c>
      <c r="G1941" s="35" t="n">
        <f aca="false">G1942</f>
        <v>1414.499</v>
      </c>
      <c r="H1941" s="35" t="n">
        <f aca="false">H1942</f>
        <v>1414.499</v>
      </c>
      <c r="I1941" s="27" t="n">
        <f aca="false">H1941/G1941*100</f>
        <v>100</v>
      </c>
    </row>
    <row r="1942" customFormat="false" ht="31.5" hidden="false" customHeight="false" outlineLevel="0" collapsed="false">
      <c r="A1942" s="24" t="s">
        <v>803</v>
      </c>
      <c r="B1942" s="24" t="s">
        <v>105</v>
      </c>
      <c r="C1942" s="24" t="s">
        <v>63</v>
      </c>
      <c r="D1942" s="11" t="s">
        <v>250</v>
      </c>
      <c r="E1942" s="10"/>
      <c r="F1942" s="44" t="s">
        <v>251</v>
      </c>
      <c r="G1942" s="35" t="n">
        <f aca="false">G1943</f>
        <v>1414.499</v>
      </c>
      <c r="H1942" s="35" t="n">
        <f aca="false">H1943</f>
        <v>1414.499</v>
      </c>
      <c r="I1942" s="27" t="n">
        <f aca="false">H1942/G1942*100</f>
        <v>100</v>
      </c>
    </row>
    <row r="1943" customFormat="false" ht="31.5" hidden="false" customHeight="false" outlineLevel="0" collapsed="false">
      <c r="A1943" s="24" t="s">
        <v>803</v>
      </c>
      <c r="B1943" s="24" t="s">
        <v>105</v>
      </c>
      <c r="C1943" s="24" t="s">
        <v>63</v>
      </c>
      <c r="D1943" s="11" t="s">
        <v>250</v>
      </c>
      <c r="E1943" s="24" t="s">
        <v>43</v>
      </c>
      <c r="F1943" s="45" t="s">
        <v>44</v>
      </c>
      <c r="G1943" s="28" t="n">
        <v>1414.499</v>
      </c>
      <c r="H1943" s="26" t="n">
        <v>1414.499</v>
      </c>
      <c r="I1943" s="27" t="n">
        <f aca="false">H1943/G1943*100</f>
        <v>100</v>
      </c>
    </row>
    <row r="1944" customFormat="false" ht="31.5" hidden="false" customHeight="false" outlineLevel="0" collapsed="false">
      <c r="A1944" s="24" t="s">
        <v>803</v>
      </c>
      <c r="B1944" s="24" t="s">
        <v>105</v>
      </c>
      <c r="C1944" s="24" t="s">
        <v>63</v>
      </c>
      <c r="D1944" s="69" t="s">
        <v>54</v>
      </c>
      <c r="E1944" s="69"/>
      <c r="F1944" s="37" t="s">
        <v>55</v>
      </c>
      <c r="G1944" s="28" t="n">
        <f aca="false">G1945+G1949</f>
        <v>8319.358</v>
      </c>
      <c r="H1944" s="28" t="n">
        <f aca="false">H1945+H1949</f>
        <v>8013.163</v>
      </c>
      <c r="I1944" s="27" t="n">
        <f aca="false">H1944/G1944*100</f>
        <v>96.3194876335409</v>
      </c>
    </row>
    <row r="1945" customFormat="false" ht="63" hidden="false" customHeight="false" outlineLevel="0" collapsed="false">
      <c r="A1945" s="24" t="s">
        <v>803</v>
      </c>
      <c r="B1945" s="24" t="s">
        <v>105</v>
      </c>
      <c r="C1945" s="24" t="s">
        <v>63</v>
      </c>
      <c r="D1945" s="11" t="s">
        <v>805</v>
      </c>
      <c r="E1945" s="11"/>
      <c r="F1945" s="37" t="s">
        <v>806</v>
      </c>
      <c r="G1945" s="28" t="n">
        <f aca="false">G1946</f>
        <v>8319.358</v>
      </c>
      <c r="H1945" s="28" t="n">
        <f aca="false">H1946</f>
        <v>8013.163</v>
      </c>
      <c r="I1945" s="27" t="n">
        <f aca="false">H1945/G1945*100</f>
        <v>96.3194876335409</v>
      </c>
    </row>
    <row r="1946" customFormat="false" ht="63" hidden="false" customHeight="false" outlineLevel="0" collapsed="false">
      <c r="A1946" s="24" t="s">
        <v>803</v>
      </c>
      <c r="B1946" s="24" t="s">
        <v>105</v>
      </c>
      <c r="C1946" s="24" t="s">
        <v>63</v>
      </c>
      <c r="D1946" s="11" t="s">
        <v>844</v>
      </c>
      <c r="E1946" s="11"/>
      <c r="F1946" s="37" t="s">
        <v>845</v>
      </c>
      <c r="G1946" s="28" t="n">
        <f aca="false">G1947+G1948</f>
        <v>8319.358</v>
      </c>
      <c r="H1946" s="28" t="n">
        <f aca="false">H1947+H1948</f>
        <v>8013.163</v>
      </c>
      <c r="I1946" s="27" t="n">
        <f aca="false">H1946/G1946*100</f>
        <v>96.3194876335409</v>
      </c>
    </row>
    <row r="1947" customFormat="false" ht="31.5" hidden="false" customHeight="false" outlineLevel="0" collapsed="false">
      <c r="A1947" s="24" t="s">
        <v>803</v>
      </c>
      <c r="B1947" s="24" t="s">
        <v>105</v>
      </c>
      <c r="C1947" s="24" t="s">
        <v>63</v>
      </c>
      <c r="D1947" s="11" t="s">
        <v>844</v>
      </c>
      <c r="E1947" s="24" t="s">
        <v>43</v>
      </c>
      <c r="F1947" s="45" t="s">
        <v>44</v>
      </c>
      <c r="G1947" s="28" t="n">
        <v>8319.358</v>
      </c>
      <c r="H1947" s="26" t="n">
        <v>8013.163</v>
      </c>
      <c r="I1947" s="27" t="n">
        <f aca="false">H1947/G1947*100</f>
        <v>96.3194876335409</v>
      </c>
    </row>
    <row r="1948" customFormat="false" ht="15.75" hidden="true" customHeight="false" outlineLevel="0" collapsed="false">
      <c r="A1948" s="29" t="s">
        <v>803</v>
      </c>
      <c r="B1948" s="29" t="s">
        <v>105</v>
      </c>
      <c r="C1948" s="29" t="s">
        <v>63</v>
      </c>
      <c r="D1948" s="51" t="s">
        <v>844</v>
      </c>
      <c r="E1948" s="29" t="s">
        <v>126</v>
      </c>
      <c r="F1948" s="30" t="s">
        <v>127</v>
      </c>
      <c r="G1948" s="42"/>
      <c r="H1948" s="31"/>
      <c r="I1948" s="32"/>
      <c r="J1948" s="3" t="n">
        <v>1</v>
      </c>
    </row>
    <row r="1949" customFormat="false" ht="39" hidden="true" customHeight="false" outlineLevel="0" collapsed="false">
      <c r="A1949" s="29" t="s">
        <v>803</v>
      </c>
      <c r="B1949" s="29" t="s">
        <v>105</v>
      </c>
      <c r="C1949" s="29" t="s">
        <v>63</v>
      </c>
      <c r="D1949" s="29" t="s">
        <v>619</v>
      </c>
      <c r="E1949" s="29"/>
      <c r="F1949" s="30" t="s">
        <v>620</v>
      </c>
      <c r="G1949" s="31" t="n">
        <f aca="false">G1950</f>
        <v>0</v>
      </c>
      <c r="H1949" s="31" t="n">
        <f aca="false">H1950</f>
        <v>0</v>
      </c>
      <c r="I1949" s="32"/>
      <c r="J1949" s="3" t="n">
        <v>1</v>
      </c>
    </row>
    <row r="1950" customFormat="false" ht="15.75" hidden="true" customHeight="false" outlineLevel="0" collapsed="false">
      <c r="A1950" s="29" t="s">
        <v>803</v>
      </c>
      <c r="B1950" s="29" t="s">
        <v>105</v>
      </c>
      <c r="C1950" s="29" t="s">
        <v>63</v>
      </c>
      <c r="D1950" s="29" t="s">
        <v>619</v>
      </c>
      <c r="E1950" s="29" t="s">
        <v>126</v>
      </c>
      <c r="F1950" s="30" t="s">
        <v>127</v>
      </c>
      <c r="G1950" s="42"/>
      <c r="H1950" s="31"/>
      <c r="I1950" s="32"/>
      <c r="J1950" s="3" t="n">
        <v>1</v>
      </c>
    </row>
    <row r="1951" customFormat="false" ht="31.5" hidden="false" customHeight="false" outlineLevel="0" collapsed="false">
      <c r="A1951" s="24" t="s">
        <v>803</v>
      </c>
      <c r="B1951" s="24" t="s">
        <v>105</v>
      </c>
      <c r="C1951" s="24" t="s">
        <v>63</v>
      </c>
      <c r="D1951" s="24" t="s">
        <v>97</v>
      </c>
      <c r="E1951" s="24"/>
      <c r="F1951" s="25" t="s">
        <v>98</v>
      </c>
      <c r="G1951" s="28" t="n">
        <f aca="false">G1952</f>
        <v>2096.6</v>
      </c>
      <c r="H1951" s="28" t="n">
        <f aca="false">H1952</f>
        <v>2096.6</v>
      </c>
      <c r="I1951" s="27" t="n">
        <f aca="false">H1951/G1951*100</f>
        <v>100</v>
      </c>
    </row>
    <row r="1952" customFormat="false" ht="78.75" hidden="false" customHeight="false" outlineLevel="0" collapsed="false">
      <c r="A1952" s="24" t="s">
        <v>803</v>
      </c>
      <c r="B1952" s="24" t="s">
        <v>105</v>
      </c>
      <c r="C1952" s="24" t="s">
        <v>63</v>
      </c>
      <c r="D1952" s="24" t="s">
        <v>621</v>
      </c>
      <c r="E1952" s="24"/>
      <c r="F1952" s="25" t="s">
        <v>622</v>
      </c>
      <c r="G1952" s="28" t="n">
        <f aca="false">G1953</f>
        <v>2096.6</v>
      </c>
      <c r="H1952" s="28" t="n">
        <f aca="false">H1953</f>
        <v>2096.6</v>
      </c>
      <c r="I1952" s="27" t="n">
        <f aca="false">H1952/G1952*100</f>
        <v>100</v>
      </c>
    </row>
    <row r="1953" customFormat="false" ht="15.75" hidden="false" customHeight="false" outlineLevel="0" collapsed="false">
      <c r="A1953" s="24" t="s">
        <v>803</v>
      </c>
      <c r="B1953" s="24" t="s">
        <v>105</v>
      </c>
      <c r="C1953" s="24" t="s">
        <v>63</v>
      </c>
      <c r="D1953" s="24" t="s">
        <v>621</v>
      </c>
      <c r="E1953" s="24" t="s">
        <v>126</v>
      </c>
      <c r="F1953" s="25" t="s">
        <v>127</v>
      </c>
      <c r="G1953" s="28" t="n">
        <v>2096.6</v>
      </c>
      <c r="H1953" s="26" t="n">
        <v>2096.6</v>
      </c>
      <c r="I1953" s="27" t="n">
        <f aca="false">H1953/G1953*100</f>
        <v>100</v>
      </c>
    </row>
    <row r="1954" customFormat="false" ht="47.25" hidden="false" customHeight="false" outlineLevel="0" collapsed="false">
      <c r="A1954" s="33" t="s">
        <v>803</v>
      </c>
      <c r="B1954" s="33" t="s">
        <v>105</v>
      </c>
      <c r="C1954" s="33" t="s">
        <v>285</v>
      </c>
      <c r="D1954" s="33"/>
      <c r="E1954" s="33"/>
      <c r="F1954" s="34" t="s">
        <v>286</v>
      </c>
      <c r="G1954" s="35" t="n">
        <f aca="false">G1955</f>
        <v>206.70358</v>
      </c>
      <c r="H1954" s="35" t="n">
        <f aca="false">H1955</f>
        <v>206.654</v>
      </c>
      <c r="I1954" s="36" t="n">
        <f aca="false">H1954/G1954*100</f>
        <v>99.9760139616353</v>
      </c>
    </row>
    <row r="1955" customFormat="false" ht="31.5" hidden="false" customHeight="false" outlineLevel="0" collapsed="false">
      <c r="A1955" s="24" t="s">
        <v>803</v>
      </c>
      <c r="B1955" s="24" t="s">
        <v>105</v>
      </c>
      <c r="C1955" s="24" t="s">
        <v>285</v>
      </c>
      <c r="D1955" s="24" t="s">
        <v>192</v>
      </c>
      <c r="E1955" s="24"/>
      <c r="F1955" s="37" t="s">
        <v>193</v>
      </c>
      <c r="G1955" s="28" t="n">
        <f aca="false">G1956</f>
        <v>206.70358</v>
      </c>
      <c r="H1955" s="28" t="n">
        <f aca="false">H1956</f>
        <v>206.654</v>
      </c>
      <c r="I1955" s="27" t="n">
        <f aca="false">H1955/G1955*100</f>
        <v>99.9760139616353</v>
      </c>
    </row>
    <row r="1956" customFormat="false" ht="63" hidden="false" customHeight="false" outlineLevel="0" collapsed="false">
      <c r="A1956" s="24" t="s">
        <v>803</v>
      </c>
      <c r="B1956" s="24" t="s">
        <v>105</v>
      </c>
      <c r="C1956" s="24" t="s">
        <v>285</v>
      </c>
      <c r="D1956" s="24" t="s">
        <v>209</v>
      </c>
      <c r="E1956" s="24"/>
      <c r="F1956" s="25" t="s">
        <v>210</v>
      </c>
      <c r="G1956" s="28" t="n">
        <f aca="false">G1957</f>
        <v>206.70358</v>
      </c>
      <c r="H1956" s="28" t="n">
        <f aca="false">H1957</f>
        <v>206.654</v>
      </c>
      <c r="I1956" s="27" t="n">
        <f aca="false">H1956/G1956*100</f>
        <v>99.9760139616353</v>
      </c>
    </row>
    <row r="1957" customFormat="false" ht="15.75" hidden="false" customHeight="false" outlineLevel="0" collapsed="false">
      <c r="A1957" s="24" t="s">
        <v>803</v>
      </c>
      <c r="B1957" s="24" t="s">
        <v>105</v>
      </c>
      <c r="C1957" s="24" t="s">
        <v>285</v>
      </c>
      <c r="D1957" s="24" t="s">
        <v>209</v>
      </c>
      <c r="E1957" s="10" t="s">
        <v>126</v>
      </c>
      <c r="F1957" s="25" t="s">
        <v>127</v>
      </c>
      <c r="G1957" s="28" t="n">
        <v>206.70358</v>
      </c>
      <c r="H1957" s="26" t="n">
        <v>206.654</v>
      </c>
      <c r="I1957" s="27" t="n">
        <f aca="false">H1957/G1957*100</f>
        <v>99.9760139616353</v>
      </c>
    </row>
    <row r="1958" s="23" customFormat="true" ht="15.75" hidden="true" customHeight="false" outlineLevel="0" collapsed="false">
      <c r="A1958" s="83" t="n">
        <v>936</v>
      </c>
      <c r="B1958" s="84" t="s">
        <v>285</v>
      </c>
      <c r="C1958" s="84"/>
      <c r="D1958" s="83"/>
      <c r="E1958" s="83"/>
      <c r="F1958" s="53" t="s">
        <v>298</v>
      </c>
      <c r="G1958" s="85" t="n">
        <f aca="false">G1959</f>
        <v>0</v>
      </c>
      <c r="H1958" s="85" t="n">
        <f aca="false">H1959</f>
        <v>0</v>
      </c>
      <c r="I1958" s="32"/>
      <c r="J1958" s="3" t="n">
        <v>1</v>
      </c>
    </row>
    <row r="1959" customFormat="false" ht="15.75" hidden="true" customHeight="false" outlineLevel="0" collapsed="false">
      <c r="A1959" s="86" t="n">
        <v>936</v>
      </c>
      <c r="B1959" s="87" t="s">
        <v>285</v>
      </c>
      <c r="C1959" s="87" t="s">
        <v>60</v>
      </c>
      <c r="D1959" s="86"/>
      <c r="E1959" s="86"/>
      <c r="F1959" s="88" t="s">
        <v>534</v>
      </c>
      <c r="G1959" s="31" t="n">
        <f aca="false">G1960</f>
        <v>0</v>
      </c>
      <c r="H1959" s="31" t="n">
        <f aca="false">H1960</f>
        <v>0</v>
      </c>
      <c r="I1959" s="32"/>
      <c r="J1959" s="3" t="n">
        <v>1</v>
      </c>
    </row>
    <row r="1960" customFormat="false" ht="15.75" hidden="true" customHeight="false" outlineLevel="0" collapsed="false">
      <c r="A1960" s="51" t="n">
        <v>936</v>
      </c>
      <c r="B1960" s="59" t="s">
        <v>285</v>
      </c>
      <c r="C1960" s="59" t="s">
        <v>60</v>
      </c>
      <c r="D1960" s="51" t="s">
        <v>83</v>
      </c>
      <c r="E1960" s="51"/>
      <c r="F1960" s="41" t="s">
        <v>84</v>
      </c>
      <c r="G1960" s="31" t="n">
        <f aca="false">G1961</f>
        <v>0</v>
      </c>
      <c r="H1960" s="31" t="n">
        <f aca="false">H1961</f>
        <v>0</v>
      </c>
      <c r="I1960" s="32"/>
      <c r="J1960" s="3" t="n">
        <v>1</v>
      </c>
    </row>
    <row r="1961" customFormat="false" ht="89.25" hidden="true" customHeight="false" outlineLevel="0" collapsed="false">
      <c r="A1961" s="51" t="n">
        <v>936</v>
      </c>
      <c r="B1961" s="59" t="s">
        <v>285</v>
      </c>
      <c r="C1961" s="59" t="s">
        <v>60</v>
      </c>
      <c r="D1961" s="59" t="s">
        <v>282</v>
      </c>
      <c r="E1961" s="51"/>
      <c r="F1961" s="41" t="s">
        <v>86</v>
      </c>
      <c r="G1961" s="31" t="n">
        <f aca="false">G1962</f>
        <v>0</v>
      </c>
      <c r="H1961" s="31" t="n">
        <f aca="false">H1962</f>
        <v>0</v>
      </c>
      <c r="I1961" s="32"/>
      <c r="J1961" s="3" t="n">
        <v>1</v>
      </c>
    </row>
    <row r="1962" customFormat="false" ht="51" hidden="true" customHeight="false" outlineLevel="0" collapsed="false">
      <c r="A1962" s="51" t="n">
        <v>936</v>
      </c>
      <c r="B1962" s="59" t="s">
        <v>285</v>
      </c>
      <c r="C1962" s="59" t="s">
        <v>60</v>
      </c>
      <c r="D1962" s="51" t="s">
        <v>623</v>
      </c>
      <c r="E1962" s="59"/>
      <c r="F1962" s="41" t="s">
        <v>624</v>
      </c>
      <c r="G1962" s="31" t="n">
        <f aca="false">G1963</f>
        <v>0</v>
      </c>
      <c r="H1962" s="31" t="n">
        <f aca="false">H1963</f>
        <v>0</v>
      </c>
      <c r="I1962" s="32"/>
      <c r="J1962" s="3" t="n">
        <v>1</v>
      </c>
    </row>
    <row r="1963" customFormat="false" ht="15.75" hidden="true" customHeight="false" outlineLevel="0" collapsed="false">
      <c r="A1963" s="51" t="n">
        <v>936</v>
      </c>
      <c r="B1963" s="59" t="s">
        <v>285</v>
      </c>
      <c r="C1963" s="59" t="s">
        <v>60</v>
      </c>
      <c r="D1963" s="51" t="s">
        <v>623</v>
      </c>
      <c r="E1963" s="59" t="s">
        <v>244</v>
      </c>
      <c r="F1963" s="41" t="s">
        <v>245</v>
      </c>
      <c r="G1963" s="42"/>
      <c r="H1963" s="31"/>
      <c r="I1963" s="32"/>
      <c r="J1963" s="3" t="n">
        <v>1</v>
      </c>
    </row>
    <row r="1964" s="23" customFormat="true" ht="31.5" hidden="false" customHeight="false" outlineLevel="0" collapsed="false">
      <c r="A1964" s="18" t="s">
        <v>846</v>
      </c>
      <c r="B1964" s="18"/>
      <c r="C1964" s="18"/>
      <c r="D1964" s="18"/>
      <c r="E1964" s="18"/>
      <c r="F1964" s="19" t="s">
        <v>847</v>
      </c>
      <c r="G1964" s="20" t="n">
        <f aca="false">G1968+G2018+G2034+G2048+G2090+G2107+G2118+G2132+G2085</f>
        <v>249615.04132</v>
      </c>
      <c r="H1964" s="20" t="n">
        <f aca="false">H1968+H2018+H2034+H2048+H2090+H2107+H2118+H2132+H2085</f>
        <v>242769.742</v>
      </c>
      <c r="I1964" s="21" t="n">
        <f aca="false">H1964/G1964*100</f>
        <v>97.2576575178318</v>
      </c>
      <c r="J1964" s="22"/>
    </row>
    <row r="1965" customFormat="false" ht="15.75" hidden="false" customHeight="false" outlineLevel="0" collapsed="false">
      <c r="A1965" s="24"/>
      <c r="B1965" s="24"/>
      <c r="C1965" s="24"/>
      <c r="D1965" s="24"/>
      <c r="E1965" s="24"/>
      <c r="F1965" s="25" t="s">
        <v>20</v>
      </c>
      <c r="G1965" s="26"/>
      <c r="H1965" s="26"/>
      <c r="I1965" s="27"/>
    </row>
    <row r="1966" customFormat="false" ht="31.5" hidden="false" customHeight="false" outlineLevel="0" collapsed="false">
      <c r="A1966" s="24"/>
      <c r="B1966" s="24"/>
      <c r="C1966" s="24"/>
      <c r="D1966" s="24"/>
      <c r="E1966" s="24"/>
      <c r="F1966" s="25" t="s">
        <v>21</v>
      </c>
      <c r="G1966" s="28" t="n">
        <f aca="false">G1964</f>
        <v>249615.04132</v>
      </c>
      <c r="H1966" s="28" t="n">
        <f aca="false">H1964</f>
        <v>242769.742</v>
      </c>
      <c r="I1966" s="27" t="n">
        <f aca="false">H1966/G1966*100</f>
        <v>97.2576575178318</v>
      </c>
    </row>
    <row r="1967" customFormat="false" ht="39" hidden="true" customHeight="false" outlineLevel="0" collapsed="false">
      <c r="A1967" s="29"/>
      <c r="B1967" s="29"/>
      <c r="C1967" s="29"/>
      <c r="D1967" s="29"/>
      <c r="E1967" s="29"/>
      <c r="F1967" s="30" t="s">
        <v>22</v>
      </c>
      <c r="G1967" s="31"/>
      <c r="H1967" s="31"/>
      <c r="I1967" s="32"/>
      <c r="J1967" s="3" t="n">
        <v>1</v>
      </c>
    </row>
    <row r="1968" s="23" customFormat="true" ht="31.5" hidden="false" customHeight="false" outlineLevel="0" collapsed="false">
      <c r="A1968" s="18" t="s">
        <v>846</v>
      </c>
      <c r="B1968" s="18" t="s">
        <v>23</v>
      </c>
      <c r="C1968" s="18"/>
      <c r="D1968" s="18"/>
      <c r="E1968" s="18"/>
      <c r="F1968" s="19" t="s">
        <v>24</v>
      </c>
      <c r="G1968" s="20" t="n">
        <f aca="false">G1969+G1987+G1984</f>
        <v>42224.39732</v>
      </c>
      <c r="H1968" s="20" t="n">
        <f aca="false">H1969+H1987+H1984</f>
        <v>41850.508</v>
      </c>
      <c r="I1968" s="21" t="n">
        <f aca="false">H1968/G1968*100</f>
        <v>99.1145182791682</v>
      </c>
    </row>
    <row r="1969" customFormat="false" ht="126" hidden="false" customHeight="false" outlineLevel="0" collapsed="false">
      <c r="A1969" s="33" t="s">
        <v>846</v>
      </c>
      <c r="B1969" s="33" t="s">
        <v>23</v>
      </c>
      <c r="C1969" s="33" t="s">
        <v>60</v>
      </c>
      <c r="D1969" s="33"/>
      <c r="E1969" s="33"/>
      <c r="F1969" s="34" t="s">
        <v>542</v>
      </c>
      <c r="G1969" s="35" t="n">
        <f aca="false">G1970+G1980</f>
        <v>25951.629</v>
      </c>
      <c r="H1969" s="35" t="n">
        <f aca="false">H1970+H1980</f>
        <v>25879.285</v>
      </c>
      <c r="I1969" s="36" t="n">
        <f aca="false">H1969/G1969*100</f>
        <v>99.7212352257348</v>
      </c>
    </row>
    <row r="1970" customFormat="false" ht="15.75" hidden="false" customHeight="false" outlineLevel="0" collapsed="false">
      <c r="A1970" s="11" t="s">
        <v>846</v>
      </c>
      <c r="B1970" s="10" t="s">
        <v>23</v>
      </c>
      <c r="C1970" s="10" t="s">
        <v>60</v>
      </c>
      <c r="D1970" s="11" t="s">
        <v>83</v>
      </c>
      <c r="E1970" s="11"/>
      <c r="F1970" s="44" t="s">
        <v>84</v>
      </c>
      <c r="G1970" s="28" t="n">
        <f aca="false">G1971</f>
        <v>1094.2</v>
      </c>
      <c r="H1970" s="28" t="n">
        <f aca="false">H1971</f>
        <v>1081.772</v>
      </c>
      <c r="I1970" s="27" t="n">
        <f aca="false">H1970/G1970*100</f>
        <v>98.8641930177299</v>
      </c>
    </row>
    <row r="1971" customFormat="false" ht="126" hidden="false" customHeight="false" outlineLevel="0" collapsed="false">
      <c r="A1971" s="11" t="s">
        <v>846</v>
      </c>
      <c r="B1971" s="10" t="s">
        <v>23</v>
      </c>
      <c r="C1971" s="10" t="s">
        <v>60</v>
      </c>
      <c r="D1971" s="11" t="s">
        <v>282</v>
      </c>
      <c r="E1971" s="11"/>
      <c r="F1971" s="44" t="s">
        <v>86</v>
      </c>
      <c r="G1971" s="28" t="n">
        <f aca="false">G1972+G1975+G1978</f>
        <v>1094.2</v>
      </c>
      <c r="H1971" s="28" t="n">
        <f aca="false">H1972+H1975+H1978</f>
        <v>1081.772</v>
      </c>
      <c r="I1971" s="27" t="n">
        <f aca="false">H1971/G1971*100</f>
        <v>98.8641930177299</v>
      </c>
    </row>
    <row r="1972" customFormat="false" ht="47.25" hidden="false" customHeight="false" outlineLevel="0" collapsed="false">
      <c r="A1972" s="11" t="s">
        <v>846</v>
      </c>
      <c r="B1972" s="10" t="s">
        <v>23</v>
      </c>
      <c r="C1972" s="10" t="s">
        <v>60</v>
      </c>
      <c r="D1972" s="11" t="s">
        <v>544</v>
      </c>
      <c r="E1972" s="11"/>
      <c r="F1972" s="44" t="s">
        <v>545</v>
      </c>
      <c r="G1972" s="28" t="n">
        <f aca="false">G1973+G1974</f>
        <v>211.8</v>
      </c>
      <c r="H1972" s="28" t="n">
        <f aca="false">H1973+H1974</f>
        <v>211.8</v>
      </c>
      <c r="I1972" s="27" t="n">
        <f aca="false">H1972/G1972*100</f>
        <v>100</v>
      </c>
    </row>
    <row r="1973" customFormat="false" ht="15.75" hidden="true" customHeight="false" outlineLevel="0" collapsed="false">
      <c r="A1973" s="51" t="n">
        <v>937</v>
      </c>
      <c r="B1973" s="59" t="s">
        <v>23</v>
      </c>
      <c r="C1973" s="59" t="s">
        <v>60</v>
      </c>
      <c r="D1973" s="59" t="s">
        <v>544</v>
      </c>
      <c r="E1973" s="59" t="s">
        <v>244</v>
      </c>
      <c r="F1973" s="41" t="s">
        <v>245</v>
      </c>
      <c r="G1973" s="42"/>
      <c r="H1973" s="31"/>
      <c r="I1973" s="32"/>
      <c r="J1973" s="3" t="n">
        <v>1</v>
      </c>
    </row>
    <row r="1974" customFormat="false" ht="31.5" hidden="false" customHeight="false" outlineLevel="0" collapsed="false">
      <c r="A1974" s="11" t="n">
        <v>937</v>
      </c>
      <c r="B1974" s="10" t="s">
        <v>23</v>
      </c>
      <c r="C1974" s="10" t="s">
        <v>60</v>
      </c>
      <c r="D1974" s="10" t="s">
        <v>544</v>
      </c>
      <c r="E1974" s="10" t="s">
        <v>37</v>
      </c>
      <c r="F1974" s="37" t="s">
        <v>38</v>
      </c>
      <c r="G1974" s="28" t="n">
        <v>211.8</v>
      </c>
      <c r="H1974" s="26" t="n">
        <v>211.8</v>
      </c>
      <c r="I1974" s="27" t="n">
        <f aca="false">H1974/G1974*100</f>
        <v>100</v>
      </c>
    </row>
    <row r="1975" customFormat="false" ht="31.5" hidden="false" customHeight="false" outlineLevel="0" collapsed="false">
      <c r="A1975" s="11" t="s">
        <v>846</v>
      </c>
      <c r="B1975" s="10" t="s">
        <v>23</v>
      </c>
      <c r="C1975" s="10" t="s">
        <v>60</v>
      </c>
      <c r="D1975" s="10" t="s">
        <v>546</v>
      </c>
      <c r="E1975" s="11"/>
      <c r="F1975" s="44" t="s">
        <v>547</v>
      </c>
      <c r="G1975" s="28" t="n">
        <f aca="false">G1976+G1977</f>
        <v>882.4</v>
      </c>
      <c r="H1975" s="28" t="n">
        <f aca="false">H1976+H1977</f>
        <v>869.972</v>
      </c>
      <c r="I1975" s="27" t="n">
        <f aca="false">H1975/G1975*100</f>
        <v>98.5915684496827</v>
      </c>
    </row>
    <row r="1976" customFormat="false" ht="15.75" hidden="true" customHeight="false" outlineLevel="0" collapsed="false">
      <c r="A1976" s="51" t="n">
        <v>937</v>
      </c>
      <c r="B1976" s="59" t="s">
        <v>23</v>
      </c>
      <c r="C1976" s="59" t="s">
        <v>60</v>
      </c>
      <c r="D1976" s="59" t="s">
        <v>546</v>
      </c>
      <c r="E1976" s="59" t="s">
        <v>244</v>
      </c>
      <c r="F1976" s="41" t="s">
        <v>245</v>
      </c>
      <c r="G1976" s="42"/>
      <c r="H1976" s="31"/>
      <c r="I1976" s="32"/>
      <c r="J1976" s="3" t="n">
        <v>1</v>
      </c>
    </row>
    <row r="1977" customFormat="false" ht="31.5" hidden="false" customHeight="false" outlineLevel="0" collapsed="false">
      <c r="A1977" s="11" t="n">
        <v>937</v>
      </c>
      <c r="B1977" s="10" t="s">
        <v>23</v>
      </c>
      <c r="C1977" s="10" t="s">
        <v>60</v>
      </c>
      <c r="D1977" s="10" t="s">
        <v>546</v>
      </c>
      <c r="E1977" s="10" t="s">
        <v>37</v>
      </c>
      <c r="F1977" s="37" t="s">
        <v>38</v>
      </c>
      <c r="G1977" s="28" t="n">
        <v>882.4</v>
      </c>
      <c r="H1977" s="26" t="n">
        <v>869.972</v>
      </c>
      <c r="I1977" s="27" t="n">
        <f aca="false">H1977/G1977*100</f>
        <v>98.5915684496827</v>
      </c>
    </row>
    <row r="1978" customFormat="false" ht="39" hidden="true" customHeight="false" outlineLevel="0" collapsed="false">
      <c r="A1978" s="51" t="s">
        <v>846</v>
      </c>
      <c r="B1978" s="59" t="s">
        <v>23</v>
      </c>
      <c r="C1978" s="59" t="s">
        <v>60</v>
      </c>
      <c r="D1978" s="51" t="s">
        <v>548</v>
      </c>
      <c r="E1978" s="51"/>
      <c r="F1978" s="49" t="s">
        <v>549</v>
      </c>
      <c r="G1978" s="31" t="n">
        <f aca="false">G1979</f>
        <v>0</v>
      </c>
      <c r="H1978" s="31" t="n">
        <f aca="false">H1979</f>
        <v>0</v>
      </c>
      <c r="I1978" s="32"/>
      <c r="J1978" s="3" t="n">
        <v>1</v>
      </c>
    </row>
    <row r="1979" customFormat="false" ht="15.75" hidden="true" customHeight="false" outlineLevel="0" collapsed="false">
      <c r="A1979" s="51" t="s">
        <v>846</v>
      </c>
      <c r="B1979" s="59" t="s">
        <v>23</v>
      </c>
      <c r="C1979" s="59" t="s">
        <v>60</v>
      </c>
      <c r="D1979" s="51" t="s">
        <v>548</v>
      </c>
      <c r="E1979" s="59" t="s">
        <v>244</v>
      </c>
      <c r="F1979" s="41" t="s">
        <v>245</v>
      </c>
      <c r="G1979" s="42"/>
      <c r="H1979" s="31"/>
      <c r="I1979" s="32"/>
      <c r="J1979" s="3" t="n">
        <v>1</v>
      </c>
    </row>
    <row r="1980" customFormat="false" ht="31.5" hidden="false" customHeight="false" outlineLevel="0" collapsed="false">
      <c r="A1980" s="11" t="s">
        <v>846</v>
      </c>
      <c r="B1980" s="10" t="s">
        <v>23</v>
      </c>
      <c r="C1980" s="10" t="s">
        <v>60</v>
      </c>
      <c r="D1980" s="69" t="s">
        <v>54</v>
      </c>
      <c r="E1980" s="69"/>
      <c r="F1980" s="37" t="s">
        <v>55</v>
      </c>
      <c r="G1980" s="28" t="n">
        <f aca="false">G1981</f>
        <v>24857.429</v>
      </c>
      <c r="H1980" s="28" t="n">
        <f aca="false">H1981</f>
        <v>24797.513</v>
      </c>
      <c r="I1980" s="27" t="n">
        <f aca="false">H1980/G1980*100</f>
        <v>99.7589613954042</v>
      </c>
    </row>
    <row r="1981" customFormat="false" ht="78.75" hidden="false" customHeight="false" outlineLevel="0" collapsed="false">
      <c r="A1981" s="11" t="s">
        <v>846</v>
      </c>
      <c r="B1981" s="10" t="s">
        <v>23</v>
      </c>
      <c r="C1981" s="10" t="s">
        <v>60</v>
      </c>
      <c r="D1981" s="11" t="s">
        <v>848</v>
      </c>
      <c r="E1981" s="11"/>
      <c r="F1981" s="37" t="s">
        <v>849</v>
      </c>
      <c r="G1981" s="28" t="n">
        <f aca="false">G1982</f>
        <v>24857.429</v>
      </c>
      <c r="H1981" s="28" t="n">
        <f aca="false">H1982</f>
        <v>24797.513</v>
      </c>
      <c r="I1981" s="27" t="n">
        <f aca="false">H1981/G1981*100</f>
        <v>99.7589613954042</v>
      </c>
    </row>
    <row r="1982" customFormat="false" ht="94.5" hidden="false" customHeight="false" outlineLevel="0" collapsed="false">
      <c r="A1982" s="11" t="s">
        <v>846</v>
      </c>
      <c r="B1982" s="10" t="s">
        <v>23</v>
      </c>
      <c r="C1982" s="10" t="s">
        <v>60</v>
      </c>
      <c r="D1982" s="69" t="s">
        <v>850</v>
      </c>
      <c r="E1982" s="69"/>
      <c r="F1982" s="37" t="s">
        <v>851</v>
      </c>
      <c r="G1982" s="28" t="n">
        <f aca="false">G1983</f>
        <v>24857.429</v>
      </c>
      <c r="H1982" s="28" t="n">
        <f aca="false">H1983</f>
        <v>24797.513</v>
      </c>
      <c r="I1982" s="27" t="n">
        <f aca="false">H1982/G1982*100</f>
        <v>99.7589613954042</v>
      </c>
    </row>
    <row r="1983" customFormat="false" ht="63" hidden="false" customHeight="false" outlineLevel="0" collapsed="false">
      <c r="A1983" s="11" t="s">
        <v>846</v>
      </c>
      <c r="B1983" s="10" t="s">
        <v>23</v>
      </c>
      <c r="C1983" s="10" t="s">
        <v>60</v>
      </c>
      <c r="D1983" s="69" t="s">
        <v>850</v>
      </c>
      <c r="E1983" s="24" t="s">
        <v>31</v>
      </c>
      <c r="F1983" s="37" t="s">
        <v>32</v>
      </c>
      <c r="G1983" s="28" t="n">
        <v>24857.429</v>
      </c>
      <c r="H1983" s="26" t="n">
        <v>24797.513</v>
      </c>
      <c r="I1983" s="27" t="n">
        <f aca="false">H1983/G1983*100</f>
        <v>99.7589613954042</v>
      </c>
    </row>
    <row r="1984" s="40" customFormat="true" ht="15.75" hidden="false" customHeight="false" outlineLevel="0" collapsed="false">
      <c r="A1984" s="33" t="s">
        <v>846</v>
      </c>
      <c r="B1984" s="61" t="s">
        <v>23</v>
      </c>
      <c r="C1984" s="61" t="s">
        <v>148</v>
      </c>
      <c r="D1984" s="89"/>
      <c r="E1984" s="33"/>
      <c r="F1984" s="71" t="s">
        <v>554</v>
      </c>
      <c r="G1984" s="35" t="n">
        <f aca="false">G1985</f>
        <v>160.9</v>
      </c>
      <c r="H1984" s="35" t="n">
        <f aca="false">H1985</f>
        <v>67.014</v>
      </c>
      <c r="I1984" s="36" t="n">
        <f aca="false">H1984/G1984*100</f>
        <v>41.6494717215662</v>
      </c>
    </row>
    <row r="1985" customFormat="false" ht="94.5" hidden="false" customHeight="false" outlineLevel="0" collapsed="false">
      <c r="A1985" s="33" t="s">
        <v>846</v>
      </c>
      <c r="B1985" s="10" t="s">
        <v>23</v>
      </c>
      <c r="C1985" s="10" t="s">
        <v>148</v>
      </c>
      <c r="D1985" s="24" t="s">
        <v>555</v>
      </c>
      <c r="E1985" s="24"/>
      <c r="F1985" s="37" t="s">
        <v>556</v>
      </c>
      <c r="G1985" s="28" t="n">
        <f aca="false">G1986</f>
        <v>160.9</v>
      </c>
      <c r="H1985" s="28" t="n">
        <f aca="false">H1986</f>
        <v>67.014</v>
      </c>
      <c r="I1985" s="27" t="n">
        <f aca="false">H1985/G1985*100</f>
        <v>41.6494717215662</v>
      </c>
    </row>
    <row r="1986" customFormat="false" ht="31.5" hidden="false" customHeight="false" outlineLevel="0" collapsed="false">
      <c r="A1986" s="33" t="s">
        <v>846</v>
      </c>
      <c r="B1986" s="10" t="s">
        <v>23</v>
      </c>
      <c r="C1986" s="10" t="s">
        <v>148</v>
      </c>
      <c r="D1986" s="24" t="s">
        <v>555</v>
      </c>
      <c r="E1986" s="10" t="s">
        <v>37</v>
      </c>
      <c r="F1986" s="44" t="s">
        <v>38</v>
      </c>
      <c r="G1986" s="28" t="n">
        <v>160.9</v>
      </c>
      <c r="H1986" s="28" t="n">
        <v>67.014</v>
      </c>
      <c r="I1986" s="27" t="n">
        <f aca="false">H1986/G1986*100</f>
        <v>41.6494717215662</v>
      </c>
    </row>
    <row r="1987" customFormat="false" ht="31.5" hidden="false" customHeight="false" outlineLevel="0" collapsed="false">
      <c r="A1987" s="33" t="s">
        <v>846</v>
      </c>
      <c r="B1987" s="33" t="s">
        <v>23</v>
      </c>
      <c r="C1987" s="33" t="s">
        <v>25</v>
      </c>
      <c r="D1987" s="33"/>
      <c r="E1987" s="33"/>
      <c r="F1987" s="34" t="s">
        <v>26</v>
      </c>
      <c r="G1987" s="35" t="n">
        <f aca="false">G2000+G1988+G2007+G1996+G2015</f>
        <v>16111.86832</v>
      </c>
      <c r="H1987" s="35" t="n">
        <f aca="false">H2000+H1988+H2007+H1996+H2015</f>
        <v>15904.209</v>
      </c>
      <c r="I1987" s="36" t="n">
        <f aca="false">H1987/G1987*100</f>
        <v>98.711140658081</v>
      </c>
    </row>
    <row r="1988" customFormat="false" ht="31.5" hidden="false" customHeight="false" outlineLevel="0" collapsed="false">
      <c r="A1988" s="11" t="s">
        <v>846</v>
      </c>
      <c r="B1988" s="10" t="s">
        <v>23</v>
      </c>
      <c r="C1988" s="10" t="s">
        <v>25</v>
      </c>
      <c r="D1988" s="10" t="s">
        <v>557</v>
      </c>
      <c r="E1988" s="10"/>
      <c r="F1988" s="44" t="s">
        <v>558</v>
      </c>
      <c r="G1988" s="28" t="n">
        <f aca="false">G1989+G1992+G1994</f>
        <v>3020.36</v>
      </c>
      <c r="H1988" s="28" t="n">
        <f aca="false">H1989+H1992+H1994</f>
        <v>2997.737</v>
      </c>
      <c r="I1988" s="27" t="n">
        <f aca="false">H1988/G1988*100</f>
        <v>99.2509833264909</v>
      </c>
    </row>
    <row r="1989" customFormat="false" ht="31.5" hidden="false" customHeight="false" outlineLevel="0" collapsed="false">
      <c r="A1989" s="11" t="s">
        <v>846</v>
      </c>
      <c r="B1989" s="10" t="s">
        <v>23</v>
      </c>
      <c r="C1989" s="10" t="s">
        <v>25</v>
      </c>
      <c r="D1989" s="10" t="s">
        <v>559</v>
      </c>
      <c r="E1989" s="10"/>
      <c r="F1989" s="25" t="s">
        <v>560</v>
      </c>
      <c r="G1989" s="28" t="n">
        <f aca="false">G1990+G1991</f>
        <v>2816.2</v>
      </c>
      <c r="H1989" s="28" t="n">
        <f aca="false">H1990+H1991</f>
        <v>2793.598</v>
      </c>
      <c r="I1989" s="27" t="n">
        <f aca="false">H1989/G1989*100</f>
        <v>99.1974291598608</v>
      </c>
    </row>
    <row r="1990" customFormat="false" ht="15.75" hidden="true" customHeight="false" outlineLevel="0" collapsed="false">
      <c r="A1990" s="51" t="s">
        <v>846</v>
      </c>
      <c r="B1990" s="59" t="s">
        <v>23</v>
      </c>
      <c r="C1990" s="59" t="s">
        <v>25</v>
      </c>
      <c r="D1990" s="59" t="s">
        <v>559</v>
      </c>
      <c r="E1990" s="59" t="s">
        <v>244</v>
      </c>
      <c r="F1990" s="41" t="s">
        <v>245</v>
      </c>
      <c r="G1990" s="42"/>
      <c r="H1990" s="31"/>
      <c r="I1990" s="32"/>
      <c r="J1990" s="3" t="n">
        <v>1</v>
      </c>
    </row>
    <row r="1991" customFormat="false" ht="31.5" hidden="false" customHeight="false" outlineLevel="0" collapsed="false">
      <c r="A1991" s="11" t="s">
        <v>846</v>
      </c>
      <c r="B1991" s="10" t="s">
        <v>23</v>
      </c>
      <c r="C1991" s="10" t="s">
        <v>25</v>
      </c>
      <c r="D1991" s="10" t="s">
        <v>559</v>
      </c>
      <c r="E1991" s="10" t="s">
        <v>37</v>
      </c>
      <c r="F1991" s="37" t="s">
        <v>38</v>
      </c>
      <c r="G1991" s="28" t="n">
        <v>2816.2</v>
      </c>
      <c r="H1991" s="26" t="n">
        <v>2793.598</v>
      </c>
      <c r="I1991" s="27" t="n">
        <f aca="false">H1991/G1991*100</f>
        <v>99.1974291598608</v>
      </c>
    </row>
    <row r="1992" customFormat="false" ht="51.75" hidden="true" customHeight="false" outlineLevel="0" collapsed="false">
      <c r="A1992" s="51" t="s">
        <v>846</v>
      </c>
      <c r="B1992" s="59" t="s">
        <v>23</v>
      </c>
      <c r="C1992" s="59" t="s">
        <v>25</v>
      </c>
      <c r="D1992" s="29" t="s">
        <v>555</v>
      </c>
      <c r="E1992" s="29"/>
      <c r="F1992" s="49" t="s">
        <v>556</v>
      </c>
      <c r="G1992" s="42" t="n">
        <f aca="false">G1993</f>
        <v>0</v>
      </c>
      <c r="H1992" s="42" t="n">
        <f aca="false">H1993</f>
        <v>0</v>
      </c>
      <c r="I1992" s="32"/>
      <c r="J1992" s="3" t="n">
        <v>1</v>
      </c>
    </row>
    <row r="1993" customFormat="false" ht="25.5" hidden="true" customHeight="false" outlineLevel="0" collapsed="false">
      <c r="A1993" s="51" t="s">
        <v>846</v>
      </c>
      <c r="B1993" s="59" t="s">
        <v>23</v>
      </c>
      <c r="C1993" s="59" t="s">
        <v>25</v>
      </c>
      <c r="D1993" s="29" t="s">
        <v>555</v>
      </c>
      <c r="E1993" s="59" t="s">
        <v>37</v>
      </c>
      <c r="F1993" s="41" t="s">
        <v>38</v>
      </c>
      <c r="G1993" s="42"/>
      <c r="H1993" s="31"/>
      <c r="I1993" s="32"/>
      <c r="J1993" s="3" t="n">
        <v>1</v>
      </c>
    </row>
    <row r="1994" customFormat="false" ht="47.25" hidden="false" customHeight="false" outlineLevel="0" collapsed="false">
      <c r="A1994" s="11" t="s">
        <v>846</v>
      </c>
      <c r="B1994" s="10" t="s">
        <v>23</v>
      </c>
      <c r="C1994" s="10" t="s">
        <v>25</v>
      </c>
      <c r="D1994" s="24" t="s">
        <v>561</v>
      </c>
      <c r="E1994" s="10"/>
      <c r="F1994" s="44" t="s">
        <v>562</v>
      </c>
      <c r="G1994" s="28" t="n">
        <f aca="false">G1995</f>
        <v>204.16</v>
      </c>
      <c r="H1994" s="28" t="n">
        <f aca="false">H1995</f>
        <v>204.139</v>
      </c>
      <c r="I1994" s="27" t="n">
        <f aca="false">H1994/G1994*100</f>
        <v>99.9897139498433</v>
      </c>
    </row>
    <row r="1995" customFormat="false" ht="31.5" hidden="false" customHeight="false" outlineLevel="0" collapsed="false">
      <c r="A1995" s="11" t="s">
        <v>846</v>
      </c>
      <c r="B1995" s="10" t="s">
        <v>23</v>
      </c>
      <c r="C1995" s="10" t="s">
        <v>25</v>
      </c>
      <c r="D1995" s="24" t="s">
        <v>561</v>
      </c>
      <c r="E1995" s="10" t="s">
        <v>37</v>
      </c>
      <c r="F1995" s="44" t="s">
        <v>38</v>
      </c>
      <c r="G1995" s="28" t="n">
        <v>204.16</v>
      </c>
      <c r="H1995" s="26" t="n">
        <v>204.139</v>
      </c>
      <c r="I1995" s="27" t="n">
        <f aca="false">H1995/G1995*100</f>
        <v>99.9897139498433</v>
      </c>
    </row>
    <row r="1996" customFormat="false" ht="15.75" hidden="true" customHeight="false" outlineLevel="0" collapsed="false">
      <c r="A1996" s="51" t="s">
        <v>846</v>
      </c>
      <c r="B1996" s="59" t="s">
        <v>23</v>
      </c>
      <c r="C1996" s="59" t="s">
        <v>25</v>
      </c>
      <c r="D1996" s="51" t="s">
        <v>83</v>
      </c>
      <c r="E1996" s="51"/>
      <c r="F1996" s="41" t="s">
        <v>84</v>
      </c>
      <c r="G1996" s="31" t="n">
        <f aca="false">G1997</f>
        <v>0</v>
      </c>
      <c r="H1996" s="31" t="n">
        <f aca="false">H1997</f>
        <v>0</v>
      </c>
      <c r="I1996" s="32"/>
      <c r="J1996" s="3" t="n">
        <v>1</v>
      </c>
    </row>
    <row r="1997" customFormat="false" ht="89.25" hidden="true" customHeight="false" outlineLevel="0" collapsed="false">
      <c r="A1997" s="51" t="s">
        <v>846</v>
      </c>
      <c r="B1997" s="59" t="s">
        <v>23</v>
      </c>
      <c r="C1997" s="59" t="s">
        <v>25</v>
      </c>
      <c r="D1997" s="51" t="s">
        <v>282</v>
      </c>
      <c r="E1997" s="51"/>
      <c r="F1997" s="41" t="s">
        <v>86</v>
      </c>
      <c r="G1997" s="31" t="n">
        <f aca="false">G1998</f>
        <v>0</v>
      </c>
      <c r="H1997" s="31" t="n">
        <f aca="false">H1998</f>
        <v>0</v>
      </c>
      <c r="I1997" s="32"/>
      <c r="J1997" s="3" t="n">
        <v>1</v>
      </c>
    </row>
    <row r="1998" customFormat="false" ht="38.25" hidden="true" customHeight="false" outlineLevel="0" collapsed="false">
      <c r="A1998" s="51" t="s">
        <v>846</v>
      </c>
      <c r="B1998" s="59" t="s">
        <v>23</v>
      </c>
      <c r="C1998" s="59" t="s">
        <v>25</v>
      </c>
      <c r="D1998" s="51" t="s">
        <v>544</v>
      </c>
      <c r="E1998" s="51"/>
      <c r="F1998" s="41" t="s">
        <v>545</v>
      </c>
      <c r="G1998" s="31" t="n">
        <f aca="false">G1999</f>
        <v>0</v>
      </c>
      <c r="H1998" s="31" t="n">
        <f aca="false">H1999</f>
        <v>0</v>
      </c>
      <c r="I1998" s="32"/>
      <c r="J1998" s="3" t="n">
        <v>1</v>
      </c>
    </row>
    <row r="1999" customFormat="false" ht="15.75" hidden="true" customHeight="false" outlineLevel="0" collapsed="false">
      <c r="A1999" s="51" t="s">
        <v>846</v>
      </c>
      <c r="B1999" s="59" t="s">
        <v>23</v>
      </c>
      <c r="C1999" s="59" t="s">
        <v>25</v>
      </c>
      <c r="D1999" s="59" t="s">
        <v>544</v>
      </c>
      <c r="E1999" s="59" t="s">
        <v>244</v>
      </c>
      <c r="F1999" s="41" t="s">
        <v>245</v>
      </c>
      <c r="G1999" s="42"/>
      <c r="H1999" s="31"/>
      <c r="I1999" s="32"/>
      <c r="J1999" s="3" t="n">
        <v>1</v>
      </c>
    </row>
    <row r="2000" customFormat="false" ht="31.5" hidden="false" customHeight="false" outlineLevel="0" collapsed="false">
      <c r="A2000" s="24" t="s">
        <v>846</v>
      </c>
      <c r="B2000" s="24" t="s">
        <v>23</v>
      </c>
      <c r="C2000" s="24" t="s">
        <v>25</v>
      </c>
      <c r="D2000" s="24" t="s">
        <v>192</v>
      </c>
      <c r="E2000" s="24"/>
      <c r="F2000" s="37" t="s">
        <v>193</v>
      </c>
      <c r="G2000" s="28" t="n">
        <f aca="false">G2001+G2005</f>
        <v>912.21</v>
      </c>
      <c r="H2000" s="28" t="n">
        <f aca="false">H2001+H2005</f>
        <v>904.486</v>
      </c>
      <c r="I2000" s="27" t="n">
        <f aca="false">H2000/G2000*100</f>
        <v>99.1532651472797</v>
      </c>
    </row>
    <row r="2001" customFormat="false" ht="63" hidden="false" customHeight="false" outlineLevel="0" collapsed="false">
      <c r="A2001" s="24" t="s">
        <v>846</v>
      </c>
      <c r="B2001" s="24" t="s">
        <v>23</v>
      </c>
      <c r="C2001" s="24" t="s">
        <v>25</v>
      </c>
      <c r="D2001" s="24" t="s">
        <v>209</v>
      </c>
      <c r="E2001" s="24"/>
      <c r="F2001" s="25" t="s">
        <v>210</v>
      </c>
      <c r="G2001" s="28" t="n">
        <f aca="false">G2002</f>
        <v>872.21</v>
      </c>
      <c r="H2001" s="28" t="n">
        <f aca="false">H2002</f>
        <v>864.486</v>
      </c>
      <c r="I2001" s="27" t="n">
        <f aca="false">H2001/G2001*100</f>
        <v>99.1144334506598</v>
      </c>
    </row>
    <row r="2002" customFormat="false" ht="15.75" hidden="false" customHeight="false" outlineLevel="0" collapsed="false">
      <c r="A2002" s="24" t="s">
        <v>846</v>
      </c>
      <c r="B2002" s="24" t="s">
        <v>23</v>
      </c>
      <c r="C2002" s="24" t="s">
        <v>25</v>
      </c>
      <c r="D2002" s="24" t="s">
        <v>209</v>
      </c>
      <c r="E2002" s="10" t="s">
        <v>126</v>
      </c>
      <c r="F2002" s="25" t="s">
        <v>127</v>
      </c>
      <c r="G2002" s="28" t="n">
        <v>872.21</v>
      </c>
      <c r="H2002" s="26" t="n">
        <v>864.486</v>
      </c>
      <c r="I2002" s="27" t="n">
        <f aca="false">H2002/G2002*100</f>
        <v>99.1144334506598</v>
      </c>
    </row>
    <row r="2003" customFormat="false" ht="39" hidden="true" customHeight="false" outlineLevel="0" collapsed="false">
      <c r="A2003" s="29" t="s">
        <v>846</v>
      </c>
      <c r="B2003" s="29" t="s">
        <v>23</v>
      </c>
      <c r="C2003" s="29" t="s">
        <v>25</v>
      </c>
      <c r="D2003" s="59" t="s">
        <v>852</v>
      </c>
      <c r="E2003" s="59"/>
      <c r="F2003" s="30" t="s">
        <v>853</v>
      </c>
      <c r="G2003" s="31"/>
      <c r="H2003" s="31"/>
      <c r="I2003" s="32"/>
      <c r="J2003" s="3" t="n">
        <v>1</v>
      </c>
    </row>
    <row r="2004" customFormat="false" ht="15.75" hidden="true" customHeight="false" outlineLevel="0" collapsed="false">
      <c r="A2004" s="29" t="s">
        <v>846</v>
      </c>
      <c r="B2004" s="29" t="s">
        <v>23</v>
      </c>
      <c r="C2004" s="29" t="s">
        <v>25</v>
      </c>
      <c r="D2004" s="59" t="s">
        <v>852</v>
      </c>
      <c r="E2004" s="59" t="s">
        <v>126</v>
      </c>
      <c r="F2004" s="30" t="s">
        <v>127</v>
      </c>
      <c r="G2004" s="42"/>
      <c r="H2004" s="31"/>
      <c r="I2004" s="32"/>
      <c r="J2004" s="3" t="n">
        <v>1</v>
      </c>
    </row>
    <row r="2005" customFormat="false" ht="78.75" hidden="false" customHeight="false" outlineLevel="0" collapsed="false">
      <c r="A2005" s="24" t="s">
        <v>846</v>
      </c>
      <c r="B2005" s="24" t="s">
        <v>23</v>
      </c>
      <c r="C2005" s="24" t="s">
        <v>25</v>
      </c>
      <c r="D2005" s="24" t="s">
        <v>294</v>
      </c>
      <c r="E2005" s="24"/>
      <c r="F2005" s="37" t="s">
        <v>295</v>
      </c>
      <c r="G2005" s="28" t="n">
        <f aca="false">G2006</f>
        <v>40</v>
      </c>
      <c r="H2005" s="28" t="n">
        <f aca="false">H2006</f>
        <v>40</v>
      </c>
      <c r="I2005" s="27" t="n">
        <f aca="false">H2005/G2005*100</f>
        <v>100</v>
      </c>
    </row>
    <row r="2006" customFormat="false" ht="31.5" hidden="false" customHeight="false" outlineLevel="0" collapsed="false">
      <c r="A2006" s="24" t="s">
        <v>846</v>
      </c>
      <c r="B2006" s="24" t="s">
        <v>23</v>
      </c>
      <c r="C2006" s="24" t="s">
        <v>25</v>
      </c>
      <c r="D2006" s="24" t="s">
        <v>294</v>
      </c>
      <c r="E2006" s="10" t="s">
        <v>37</v>
      </c>
      <c r="F2006" s="25" t="s">
        <v>38</v>
      </c>
      <c r="G2006" s="28" t="n">
        <v>40</v>
      </c>
      <c r="H2006" s="26" t="n">
        <v>40</v>
      </c>
      <c r="I2006" s="27" t="n">
        <f aca="false">H2006/G2006*100</f>
        <v>100</v>
      </c>
    </row>
    <row r="2007" customFormat="false" ht="31.5" hidden="false" customHeight="false" outlineLevel="0" collapsed="false">
      <c r="A2007" s="24" t="s">
        <v>846</v>
      </c>
      <c r="B2007" s="24" t="s">
        <v>23</v>
      </c>
      <c r="C2007" s="24" t="s">
        <v>25</v>
      </c>
      <c r="D2007" s="69" t="s">
        <v>54</v>
      </c>
      <c r="E2007" s="69"/>
      <c r="F2007" s="37" t="s">
        <v>55</v>
      </c>
      <c r="G2007" s="28" t="n">
        <f aca="false">G2008</f>
        <v>10590.09832</v>
      </c>
      <c r="H2007" s="28" t="n">
        <f aca="false">H2008</f>
        <v>10479.321</v>
      </c>
      <c r="I2007" s="27" t="n">
        <f aca="false">H2007/G2007*100</f>
        <v>98.9539538099397</v>
      </c>
    </row>
    <row r="2008" customFormat="false" ht="78.75" hidden="false" customHeight="false" outlineLevel="0" collapsed="false">
      <c r="A2008" s="24" t="s">
        <v>846</v>
      </c>
      <c r="B2008" s="24" t="s">
        <v>23</v>
      </c>
      <c r="C2008" s="24" t="s">
        <v>25</v>
      </c>
      <c r="D2008" s="11" t="s">
        <v>848</v>
      </c>
      <c r="E2008" s="11"/>
      <c r="F2008" s="37" t="s">
        <v>849</v>
      </c>
      <c r="G2008" s="28" t="n">
        <f aca="false">G2009+G2011+G2013</f>
        <v>10590.09832</v>
      </c>
      <c r="H2008" s="28" t="n">
        <f aca="false">H2009+H2011+H2013</f>
        <v>10479.321</v>
      </c>
      <c r="I2008" s="27" t="n">
        <f aca="false">H2008/G2008*100</f>
        <v>98.9539538099397</v>
      </c>
    </row>
    <row r="2009" customFormat="false" ht="78.75" hidden="false" customHeight="false" outlineLevel="0" collapsed="false">
      <c r="A2009" s="24" t="s">
        <v>846</v>
      </c>
      <c r="B2009" s="24" t="s">
        <v>23</v>
      </c>
      <c r="C2009" s="24" t="s">
        <v>25</v>
      </c>
      <c r="D2009" s="69" t="s">
        <v>854</v>
      </c>
      <c r="E2009" s="69"/>
      <c r="F2009" s="37" t="s">
        <v>855</v>
      </c>
      <c r="G2009" s="28" t="n">
        <f aca="false">G2010</f>
        <v>2816</v>
      </c>
      <c r="H2009" s="28" t="n">
        <f aca="false">H2010</f>
        <v>2816</v>
      </c>
      <c r="I2009" s="27" t="n">
        <f aca="false">H2009/G2009*100</f>
        <v>100</v>
      </c>
    </row>
    <row r="2010" customFormat="false" ht="63" hidden="false" customHeight="false" outlineLevel="0" collapsed="false">
      <c r="A2010" s="24" t="s">
        <v>846</v>
      </c>
      <c r="B2010" s="24" t="s">
        <v>23</v>
      </c>
      <c r="C2010" s="24" t="s">
        <v>25</v>
      </c>
      <c r="D2010" s="69" t="s">
        <v>854</v>
      </c>
      <c r="E2010" s="24" t="s">
        <v>204</v>
      </c>
      <c r="F2010" s="25" t="s">
        <v>205</v>
      </c>
      <c r="G2010" s="28" t="n">
        <v>2816</v>
      </c>
      <c r="H2010" s="26" t="n">
        <v>2816</v>
      </c>
      <c r="I2010" s="27" t="n">
        <f aca="false">H2010/G2010*100</f>
        <v>100</v>
      </c>
    </row>
    <row r="2011" customFormat="false" ht="63" hidden="false" customHeight="false" outlineLevel="0" collapsed="false">
      <c r="A2011" s="24" t="s">
        <v>846</v>
      </c>
      <c r="B2011" s="24" t="s">
        <v>23</v>
      </c>
      <c r="C2011" s="24" t="s">
        <v>25</v>
      </c>
      <c r="D2011" s="69" t="s">
        <v>856</v>
      </c>
      <c r="E2011" s="69"/>
      <c r="F2011" s="37" t="s">
        <v>857</v>
      </c>
      <c r="G2011" s="28" t="n">
        <f aca="false">G2012</f>
        <v>7414.49832</v>
      </c>
      <c r="H2011" s="28" t="n">
        <f aca="false">H2012</f>
        <v>7303.721</v>
      </c>
      <c r="I2011" s="27" t="n">
        <f aca="false">H2011/G2011*100</f>
        <v>98.5059364070366</v>
      </c>
    </row>
    <row r="2012" customFormat="false" ht="15.75" hidden="false" customHeight="false" outlineLevel="0" collapsed="false">
      <c r="A2012" s="24" t="s">
        <v>846</v>
      </c>
      <c r="B2012" s="24" t="s">
        <v>23</v>
      </c>
      <c r="C2012" s="24" t="s">
        <v>25</v>
      </c>
      <c r="D2012" s="69" t="s">
        <v>856</v>
      </c>
      <c r="E2012" s="10" t="s">
        <v>126</v>
      </c>
      <c r="F2012" s="25" t="s">
        <v>127</v>
      </c>
      <c r="G2012" s="28" t="n">
        <v>7414.49832</v>
      </c>
      <c r="H2012" s="26" t="n">
        <v>7303.721</v>
      </c>
      <c r="I2012" s="27" t="n">
        <f aca="false">H2012/G2012*100</f>
        <v>98.5059364070366</v>
      </c>
    </row>
    <row r="2013" customFormat="false" ht="78.75" hidden="false" customHeight="false" outlineLevel="0" collapsed="false">
      <c r="A2013" s="24" t="s">
        <v>846</v>
      </c>
      <c r="B2013" s="24" t="s">
        <v>23</v>
      </c>
      <c r="C2013" s="24" t="s">
        <v>25</v>
      </c>
      <c r="D2013" s="69" t="s">
        <v>858</v>
      </c>
      <c r="E2013" s="69"/>
      <c r="F2013" s="37" t="s">
        <v>859</v>
      </c>
      <c r="G2013" s="28" t="n">
        <f aca="false">G2014</f>
        <v>359.6</v>
      </c>
      <c r="H2013" s="28" t="n">
        <f aca="false">H2014</f>
        <v>359.6</v>
      </c>
      <c r="I2013" s="27" t="n">
        <f aca="false">H2013/G2013*100</f>
        <v>100</v>
      </c>
    </row>
    <row r="2014" customFormat="false" ht="63" hidden="false" customHeight="false" outlineLevel="0" collapsed="false">
      <c r="A2014" s="24" t="s">
        <v>846</v>
      </c>
      <c r="B2014" s="24" t="s">
        <v>23</v>
      </c>
      <c r="C2014" s="24" t="s">
        <v>25</v>
      </c>
      <c r="D2014" s="69" t="s">
        <v>858</v>
      </c>
      <c r="E2014" s="24" t="s">
        <v>204</v>
      </c>
      <c r="F2014" s="25" t="s">
        <v>205</v>
      </c>
      <c r="G2014" s="28" t="n">
        <v>359.6</v>
      </c>
      <c r="H2014" s="26" t="n">
        <v>359.6</v>
      </c>
      <c r="I2014" s="27" t="n">
        <f aca="false">H2014/G2014*100</f>
        <v>100</v>
      </c>
    </row>
    <row r="2015" customFormat="false" ht="31.5" hidden="false" customHeight="false" outlineLevel="0" collapsed="false">
      <c r="A2015" s="24" t="s">
        <v>846</v>
      </c>
      <c r="B2015" s="24" t="s">
        <v>23</v>
      </c>
      <c r="C2015" s="24" t="s">
        <v>25</v>
      </c>
      <c r="D2015" s="69" t="s">
        <v>97</v>
      </c>
      <c r="E2015" s="24"/>
      <c r="F2015" s="25" t="s">
        <v>98</v>
      </c>
      <c r="G2015" s="28" t="n">
        <f aca="false">G2016</f>
        <v>1589.2</v>
      </c>
      <c r="H2015" s="28" t="n">
        <f aca="false">H2016</f>
        <v>1522.665</v>
      </c>
      <c r="I2015" s="27" t="n">
        <f aca="false">H2015/G2015*100</f>
        <v>95.8133022904606</v>
      </c>
    </row>
    <row r="2016" customFormat="false" ht="110.25" hidden="false" customHeight="false" outlineLevel="0" collapsed="false">
      <c r="A2016" s="24" t="s">
        <v>846</v>
      </c>
      <c r="B2016" s="24" t="s">
        <v>23</v>
      </c>
      <c r="C2016" s="24" t="s">
        <v>25</v>
      </c>
      <c r="D2016" s="69" t="s">
        <v>420</v>
      </c>
      <c r="E2016" s="24"/>
      <c r="F2016" s="25" t="s">
        <v>421</v>
      </c>
      <c r="G2016" s="28" t="n">
        <f aca="false">G2017</f>
        <v>1589.2</v>
      </c>
      <c r="H2016" s="28" t="n">
        <f aca="false">H2017</f>
        <v>1522.665</v>
      </c>
      <c r="I2016" s="27" t="n">
        <f aca="false">H2016/G2016*100</f>
        <v>95.8133022904606</v>
      </c>
    </row>
    <row r="2017" customFormat="false" ht="15.75" hidden="false" customHeight="false" outlineLevel="0" collapsed="false">
      <c r="A2017" s="24" t="s">
        <v>846</v>
      </c>
      <c r="B2017" s="24" t="s">
        <v>23</v>
      </c>
      <c r="C2017" s="24" t="s">
        <v>25</v>
      </c>
      <c r="D2017" s="69" t="s">
        <v>420</v>
      </c>
      <c r="E2017" s="10" t="s">
        <v>126</v>
      </c>
      <c r="F2017" s="25" t="s">
        <v>127</v>
      </c>
      <c r="G2017" s="28" t="n">
        <v>1589.2</v>
      </c>
      <c r="H2017" s="26" t="n">
        <v>1522.665</v>
      </c>
      <c r="I2017" s="27" t="n">
        <f aca="false">H2017/G2017*100</f>
        <v>95.8133022904606</v>
      </c>
    </row>
    <row r="2018" s="23" customFormat="true" ht="47.25" hidden="false" customHeight="false" outlineLevel="0" collapsed="false">
      <c r="A2018" s="18" t="s">
        <v>846</v>
      </c>
      <c r="B2018" s="18" t="s">
        <v>46</v>
      </c>
      <c r="C2018" s="18"/>
      <c r="D2018" s="18"/>
      <c r="E2018" s="18"/>
      <c r="F2018" s="39" t="s">
        <v>47</v>
      </c>
      <c r="G2018" s="20" t="n">
        <f aca="false">G2019+G2024</f>
        <v>1210</v>
      </c>
      <c r="H2018" s="20" t="n">
        <f aca="false">H2019+H2024</f>
        <v>1209.99</v>
      </c>
      <c r="I2018" s="21" t="n">
        <f aca="false">H2018/G2018*100</f>
        <v>99.999173553719</v>
      </c>
    </row>
    <row r="2019" customFormat="false" ht="78.75" hidden="false" customHeight="false" outlineLevel="0" collapsed="false">
      <c r="A2019" s="33" t="s">
        <v>846</v>
      </c>
      <c r="B2019" s="33" t="s">
        <v>46</v>
      </c>
      <c r="C2019" s="33" t="s">
        <v>105</v>
      </c>
      <c r="D2019" s="33"/>
      <c r="E2019" s="33"/>
      <c r="F2019" s="34" t="s">
        <v>569</v>
      </c>
      <c r="G2019" s="35" t="n">
        <f aca="false">G2020</f>
        <v>90</v>
      </c>
      <c r="H2019" s="35" t="n">
        <f aca="false">H2020</f>
        <v>90</v>
      </c>
      <c r="I2019" s="36" t="n">
        <f aca="false">H2019/G2019*100</f>
        <v>100</v>
      </c>
    </row>
    <row r="2020" customFormat="false" ht="31.5" hidden="false" customHeight="false" outlineLevel="0" collapsed="false">
      <c r="A2020" s="24" t="s">
        <v>846</v>
      </c>
      <c r="B2020" s="24" t="s">
        <v>46</v>
      </c>
      <c r="C2020" s="24" t="s">
        <v>105</v>
      </c>
      <c r="D2020" s="69" t="s">
        <v>54</v>
      </c>
      <c r="E2020" s="69"/>
      <c r="F2020" s="37" t="s">
        <v>55</v>
      </c>
      <c r="G2020" s="28" t="n">
        <f aca="false">G2021</f>
        <v>90</v>
      </c>
      <c r="H2020" s="28" t="n">
        <f aca="false">H2021</f>
        <v>90</v>
      </c>
      <c r="I2020" s="27" t="n">
        <f aca="false">H2020/G2020*100</f>
        <v>100</v>
      </c>
    </row>
    <row r="2021" customFormat="false" ht="78.75" hidden="false" customHeight="false" outlineLevel="0" collapsed="false">
      <c r="A2021" s="24" t="s">
        <v>846</v>
      </c>
      <c r="B2021" s="24" t="s">
        <v>46</v>
      </c>
      <c r="C2021" s="24" t="s">
        <v>105</v>
      </c>
      <c r="D2021" s="11" t="s">
        <v>848</v>
      </c>
      <c r="E2021" s="11"/>
      <c r="F2021" s="37" t="s">
        <v>849</v>
      </c>
      <c r="G2021" s="28" t="n">
        <f aca="false">G2022</f>
        <v>90</v>
      </c>
      <c r="H2021" s="28" t="n">
        <f aca="false">H2022</f>
        <v>90</v>
      </c>
      <c r="I2021" s="27" t="n">
        <f aca="false">H2021/G2021*100</f>
        <v>100</v>
      </c>
    </row>
    <row r="2022" customFormat="false" ht="94.5" hidden="false" customHeight="false" outlineLevel="0" collapsed="false">
      <c r="A2022" s="24" t="s">
        <v>846</v>
      </c>
      <c r="B2022" s="24" t="s">
        <v>46</v>
      </c>
      <c r="C2022" s="24" t="s">
        <v>105</v>
      </c>
      <c r="D2022" s="69" t="s">
        <v>860</v>
      </c>
      <c r="E2022" s="69"/>
      <c r="F2022" s="37" t="s">
        <v>861</v>
      </c>
      <c r="G2022" s="28" t="n">
        <f aca="false">G2023</f>
        <v>90</v>
      </c>
      <c r="H2022" s="28" t="n">
        <f aca="false">H2023</f>
        <v>90</v>
      </c>
      <c r="I2022" s="27" t="n">
        <f aca="false">H2022/G2022*100</f>
        <v>100</v>
      </c>
    </row>
    <row r="2023" customFormat="false" ht="94.5" hidden="false" customHeight="false" outlineLevel="0" collapsed="false">
      <c r="A2023" s="24" t="s">
        <v>846</v>
      </c>
      <c r="B2023" s="24" t="s">
        <v>46</v>
      </c>
      <c r="C2023" s="24" t="s">
        <v>105</v>
      </c>
      <c r="D2023" s="69" t="s">
        <v>860</v>
      </c>
      <c r="E2023" s="24" t="s">
        <v>572</v>
      </c>
      <c r="F2023" s="25" t="s">
        <v>573</v>
      </c>
      <c r="G2023" s="28" t="n">
        <v>90</v>
      </c>
      <c r="H2023" s="26" t="n">
        <v>90</v>
      </c>
      <c r="I2023" s="27" t="n">
        <f aca="false">H2023/G2023*100</f>
        <v>100</v>
      </c>
    </row>
    <row r="2024" customFormat="false" ht="63" hidden="false" customHeight="false" outlineLevel="0" collapsed="false">
      <c r="A2024" s="33" t="s">
        <v>846</v>
      </c>
      <c r="B2024" s="33" t="s">
        <v>46</v>
      </c>
      <c r="C2024" s="33" t="s">
        <v>25</v>
      </c>
      <c r="D2024" s="33"/>
      <c r="E2024" s="33"/>
      <c r="F2024" s="47" t="s">
        <v>574</v>
      </c>
      <c r="G2024" s="35" t="n">
        <f aca="false">G2025+G2029</f>
        <v>1120</v>
      </c>
      <c r="H2024" s="35" t="n">
        <f aca="false">H2025+H2029</f>
        <v>1119.99</v>
      </c>
      <c r="I2024" s="36" t="n">
        <f aca="false">H2024/G2024*100</f>
        <v>99.9991071428571</v>
      </c>
    </row>
    <row r="2025" customFormat="false" ht="15.75" hidden="true" customHeight="false" outlineLevel="0" collapsed="false">
      <c r="A2025" s="29" t="s">
        <v>846</v>
      </c>
      <c r="B2025" s="29" t="s">
        <v>46</v>
      </c>
      <c r="C2025" s="29" t="s">
        <v>25</v>
      </c>
      <c r="D2025" s="76" t="s">
        <v>54</v>
      </c>
      <c r="E2025" s="76"/>
      <c r="F2025" s="49" t="s">
        <v>55</v>
      </c>
      <c r="G2025" s="31" t="n">
        <f aca="false">G2026</f>
        <v>0</v>
      </c>
      <c r="H2025" s="31" t="n">
        <f aca="false">H2026</f>
        <v>0</v>
      </c>
      <c r="I2025" s="32"/>
      <c r="J2025" s="3" t="n">
        <v>1</v>
      </c>
    </row>
    <row r="2026" customFormat="false" ht="39" hidden="true" customHeight="false" outlineLevel="0" collapsed="false">
      <c r="A2026" s="29" t="s">
        <v>846</v>
      </c>
      <c r="B2026" s="29" t="s">
        <v>46</v>
      </c>
      <c r="C2026" s="29" t="s">
        <v>25</v>
      </c>
      <c r="D2026" s="51" t="s">
        <v>848</v>
      </c>
      <c r="E2026" s="51"/>
      <c r="F2026" s="49" t="s">
        <v>849</v>
      </c>
      <c r="G2026" s="31" t="n">
        <f aca="false">G2027</f>
        <v>0</v>
      </c>
      <c r="H2026" s="31" t="n">
        <f aca="false">H2027</f>
        <v>0</v>
      </c>
      <c r="I2026" s="32"/>
      <c r="J2026" s="3" t="n">
        <v>1</v>
      </c>
    </row>
    <row r="2027" customFormat="false" ht="51.75" hidden="true" customHeight="false" outlineLevel="0" collapsed="false">
      <c r="A2027" s="29" t="s">
        <v>846</v>
      </c>
      <c r="B2027" s="29" t="s">
        <v>46</v>
      </c>
      <c r="C2027" s="29" t="s">
        <v>25</v>
      </c>
      <c r="D2027" s="76" t="s">
        <v>862</v>
      </c>
      <c r="E2027" s="76"/>
      <c r="F2027" s="49" t="s">
        <v>863</v>
      </c>
      <c r="G2027" s="31" t="n">
        <f aca="false">G2028</f>
        <v>0</v>
      </c>
      <c r="H2027" s="31" t="n">
        <f aca="false">H2028</f>
        <v>0</v>
      </c>
      <c r="I2027" s="32"/>
      <c r="J2027" s="3" t="n">
        <v>1</v>
      </c>
    </row>
    <row r="2028" customFormat="false" ht="15.75" hidden="true" customHeight="false" outlineLevel="0" collapsed="false">
      <c r="A2028" s="29" t="s">
        <v>846</v>
      </c>
      <c r="B2028" s="29" t="s">
        <v>46</v>
      </c>
      <c r="C2028" s="29" t="s">
        <v>25</v>
      </c>
      <c r="D2028" s="76" t="s">
        <v>862</v>
      </c>
      <c r="E2028" s="29" t="s">
        <v>126</v>
      </c>
      <c r="F2028" s="43" t="s">
        <v>127</v>
      </c>
      <c r="G2028" s="42"/>
      <c r="H2028" s="31"/>
      <c r="I2028" s="32"/>
      <c r="J2028" s="3" t="n">
        <v>1</v>
      </c>
    </row>
    <row r="2029" customFormat="false" ht="31.5" hidden="false" customHeight="false" outlineLevel="0" collapsed="false">
      <c r="A2029" s="24" t="s">
        <v>846</v>
      </c>
      <c r="B2029" s="24" t="s">
        <v>46</v>
      </c>
      <c r="C2029" s="24" t="s">
        <v>25</v>
      </c>
      <c r="D2029" s="24" t="s">
        <v>97</v>
      </c>
      <c r="E2029" s="24"/>
      <c r="F2029" s="45" t="s">
        <v>98</v>
      </c>
      <c r="G2029" s="28" t="n">
        <f aca="false">G2030+G2032</f>
        <v>1120</v>
      </c>
      <c r="H2029" s="28" t="n">
        <f aca="false">H2030+H2032</f>
        <v>1119.99</v>
      </c>
      <c r="I2029" s="27" t="n">
        <f aca="false">H2029/G2029*100</f>
        <v>99.9991071428571</v>
      </c>
    </row>
    <row r="2030" customFormat="false" ht="47.25" hidden="false" customHeight="false" outlineLevel="0" collapsed="false">
      <c r="A2030" s="24" t="s">
        <v>846</v>
      </c>
      <c r="B2030" s="24" t="s">
        <v>46</v>
      </c>
      <c r="C2030" s="24" t="s">
        <v>25</v>
      </c>
      <c r="D2030" s="24" t="s">
        <v>296</v>
      </c>
      <c r="E2030" s="24"/>
      <c r="F2030" s="45" t="s">
        <v>297</v>
      </c>
      <c r="G2030" s="28" t="n">
        <f aca="false">G2031</f>
        <v>90</v>
      </c>
      <c r="H2030" s="28" t="n">
        <f aca="false">H2031</f>
        <v>90</v>
      </c>
      <c r="I2030" s="27" t="n">
        <f aca="false">H2030/G2030*100</f>
        <v>100</v>
      </c>
    </row>
    <row r="2031" customFormat="false" ht="15.75" hidden="false" customHeight="false" outlineLevel="0" collapsed="false">
      <c r="A2031" s="24" t="s">
        <v>846</v>
      </c>
      <c r="B2031" s="24" t="s">
        <v>46</v>
      </c>
      <c r="C2031" s="24" t="s">
        <v>25</v>
      </c>
      <c r="D2031" s="24" t="s">
        <v>296</v>
      </c>
      <c r="E2031" s="24" t="s">
        <v>126</v>
      </c>
      <c r="F2031" s="25" t="s">
        <v>127</v>
      </c>
      <c r="G2031" s="28" t="n">
        <v>90</v>
      </c>
      <c r="H2031" s="26" t="n">
        <v>90</v>
      </c>
      <c r="I2031" s="27" t="n">
        <f aca="false">H2031/G2031*100</f>
        <v>100</v>
      </c>
    </row>
    <row r="2032" customFormat="false" ht="94.5" hidden="false" customHeight="false" outlineLevel="0" collapsed="false">
      <c r="A2032" s="24" t="s">
        <v>846</v>
      </c>
      <c r="B2032" s="24" t="s">
        <v>46</v>
      </c>
      <c r="C2032" s="24" t="s">
        <v>25</v>
      </c>
      <c r="D2032" s="24" t="s">
        <v>577</v>
      </c>
      <c r="E2032" s="24"/>
      <c r="F2032" s="25" t="s">
        <v>578</v>
      </c>
      <c r="G2032" s="28" t="n">
        <f aca="false">G2033</f>
        <v>1030</v>
      </c>
      <c r="H2032" s="28" t="n">
        <f aca="false">H2033</f>
        <v>1029.99</v>
      </c>
      <c r="I2032" s="27" t="n">
        <f aca="false">H2032/G2032*100</f>
        <v>99.9990291262136</v>
      </c>
    </row>
    <row r="2033" customFormat="false" ht="15.75" hidden="false" customHeight="false" outlineLevel="0" collapsed="false">
      <c r="A2033" s="24" t="s">
        <v>846</v>
      </c>
      <c r="B2033" s="24" t="s">
        <v>46</v>
      </c>
      <c r="C2033" s="24" t="s">
        <v>25</v>
      </c>
      <c r="D2033" s="24" t="s">
        <v>577</v>
      </c>
      <c r="E2033" s="24" t="s">
        <v>126</v>
      </c>
      <c r="F2033" s="25" t="s">
        <v>127</v>
      </c>
      <c r="G2033" s="28" t="n">
        <v>1030</v>
      </c>
      <c r="H2033" s="26" t="n">
        <v>1029.99</v>
      </c>
      <c r="I2033" s="27" t="n">
        <f aca="false">H2033/G2033*100</f>
        <v>99.9990291262136</v>
      </c>
    </row>
    <row r="2034" s="23" customFormat="true" ht="15.75" hidden="false" customHeight="false" outlineLevel="0" collapsed="false">
      <c r="A2034" s="18" t="s">
        <v>846</v>
      </c>
      <c r="B2034" s="18" t="s">
        <v>60</v>
      </c>
      <c r="C2034" s="18"/>
      <c r="D2034" s="18"/>
      <c r="E2034" s="18"/>
      <c r="F2034" s="39" t="s">
        <v>61</v>
      </c>
      <c r="G2034" s="20" t="n">
        <f aca="false">G2041+G2035</f>
        <v>16385.941</v>
      </c>
      <c r="H2034" s="20" t="n">
        <f aca="false">H2041+H2035</f>
        <v>16237.653</v>
      </c>
      <c r="I2034" s="21" t="n">
        <f aca="false">H2034/G2034*100</f>
        <v>99.0950290862148</v>
      </c>
    </row>
    <row r="2035" s="40" customFormat="true" ht="15.75" hidden="false" customHeight="false" outlineLevel="0" collapsed="false">
      <c r="A2035" s="33" t="s">
        <v>846</v>
      </c>
      <c r="B2035" s="33" t="s">
        <v>60</v>
      </c>
      <c r="C2035" s="33" t="s">
        <v>23</v>
      </c>
      <c r="D2035" s="33"/>
      <c r="E2035" s="33"/>
      <c r="F2035" s="47" t="s">
        <v>579</v>
      </c>
      <c r="G2035" s="35" t="n">
        <f aca="false">G2036</f>
        <v>15565.432</v>
      </c>
      <c r="H2035" s="35" t="n">
        <f aca="false">H2036</f>
        <v>15417.154</v>
      </c>
      <c r="I2035" s="36" t="n">
        <f aca="false">H2035/G2035*100</f>
        <v>99.0473891119758</v>
      </c>
    </row>
    <row r="2036" customFormat="false" ht="31.5" hidden="false" customHeight="false" outlineLevel="0" collapsed="false">
      <c r="A2036" s="24" t="s">
        <v>846</v>
      </c>
      <c r="B2036" s="24" t="s">
        <v>60</v>
      </c>
      <c r="C2036" s="24" t="s">
        <v>23</v>
      </c>
      <c r="D2036" s="24" t="s">
        <v>580</v>
      </c>
      <c r="E2036" s="24"/>
      <c r="F2036" s="25" t="s">
        <v>581</v>
      </c>
      <c r="G2036" s="28" t="n">
        <f aca="false">G2037+G2039</f>
        <v>15565.432</v>
      </c>
      <c r="H2036" s="28" t="n">
        <f aca="false">H2037+H2039</f>
        <v>15417.154</v>
      </c>
      <c r="I2036" s="27" t="n">
        <f aca="false">H2036/G2036*100</f>
        <v>99.0473891119758</v>
      </c>
    </row>
    <row r="2037" customFormat="false" ht="78.75" hidden="false" customHeight="false" outlineLevel="0" collapsed="false">
      <c r="A2037" s="24" t="s">
        <v>846</v>
      </c>
      <c r="B2037" s="24" t="s">
        <v>60</v>
      </c>
      <c r="C2037" s="24" t="s">
        <v>23</v>
      </c>
      <c r="D2037" s="24" t="s">
        <v>582</v>
      </c>
      <c r="E2037" s="24"/>
      <c r="F2037" s="25" t="s">
        <v>583</v>
      </c>
      <c r="G2037" s="28" t="n">
        <f aca="false">G2038</f>
        <v>2571.257</v>
      </c>
      <c r="H2037" s="28" t="n">
        <f aca="false">H2038</f>
        <v>2571.257</v>
      </c>
      <c r="I2037" s="27" t="n">
        <f aca="false">H2037/G2037*100</f>
        <v>100</v>
      </c>
    </row>
    <row r="2038" customFormat="false" ht="63" hidden="false" customHeight="false" outlineLevel="0" collapsed="false">
      <c r="A2038" s="24" t="s">
        <v>846</v>
      </c>
      <c r="B2038" s="24" t="s">
        <v>60</v>
      </c>
      <c r="C2038" s="24" t="s">
        <v>23</v>
      </c>
      <c r="D2038" s="24" t="s">
        <v>582</v>
      </c>
      <c r="E2038" s="10" t="s">
        <v>204</v>
      </c>
      <c r="F2038" s="64" t="s">
        <v>205</v>
      </c>
      <c r="G2038" s="28" t="n">
        <v>2571.257</v>
      </c>
      <c r="H2038" s="26" t="n">
        <v>2571.257</v>
      </c>
      <c r="I2038" s="27" t="n">
        <f aca="false">H2038/G2038*100</f>
        <v>100</v>
      </c>
    </row>
    <row r="2039" customFormat="false" ht="78.75" hidden="false" customHeight="false" outlineLevel="0" collapsed="false">
      <c r="A2039" s="24" t="s">
        <v>846</v>
      </c>
      <c r="B2039" s="24" t="s">
        <v>60</v>
      </c>
      <c r="C2039" s="24" t="s">
        <v>23</v>
      </c>
      <c r="D2039" s="24" t="s">
        <v>584</v>
      </c>
      <c r="E2039" s="24"/>
      <c r="F2039" s="25" t="s">
        <v>585</v>
      </c>
      <c r="G2039" s="28" t="n">
        <f aca="false">G2040</f>
        <v>12994.175</v>
      </c>
      <c r="H2039" s="28" t="n">
        <f aca="false">H2040</f>
        <v>12845.897</v>
      </c>
      <c r="I2039" s="27" t="n">
        <f aca="false">H2039/G2039*100</f>
        <v>98.8588886943573</v>
      </c>
    </row>
    <row r="2040" customFormat="false" ht="63" hidden="false" customHeight="false" outlineLevel="0" collapsed="false">
      <c r="A2040" s="24" t="s">
        <v>846</v>
      </c>
      <c r="B2040" s="24" t="s">
        <v>60</v>
      </c>
      <c r="C2040" s="24" t="s">
        <v>23</v>
      </c>
      <c r="D2040" s="24" t="s">
        <v>584</v>
      </c>
      <c r="E2040" s="10" t="s">
        <v>204</v>
      </c>
      <c r="F2040" s="64" t="s">
        <v>205</v>
      </c>
      <c r="G2040" s="28" t="n">
        <v>12994.175</v>
      </c>
      <c r="H2040" s="26" t="n">
        <v>12845.897</v>
      </c>
      <c r="I2040" s="27" t="n">
        <f aca="false">H2040/G2040*100</f>
        <v>98.8588886943573</v>
      </c>
    </row>
    <row r="2041" customFormat="false" ht="31.5" hidden="false" customHeight="false" outlineLevel="0" collapsed="false">
      <c r="A2041" s="33" t="s">
        <v>846</v>
      </c>
      <c r="B2041" s="33" t="s">
        <v>60</v>
      </c>
      <c r="C2041" s="33" t="s">
        <v>121</v>
      </c>
      <c r="D2041" s="33"/>
      <c r="E2041" s="33"/>
      <c r="F2041" s="34" t="s">
        <v>139</v>
      </c>
      <c r="G2041" s="35" t="n">
        <f aca="false">G2042</f>
        <v>820.509</v>
      </c>
      <c r="H2041" s="35" t="n">
        <f aca="false">H2042</f>
        <v>820.499</v>
      </c>
      <c r="I2041" s="36" t="n">
        <f aca="false">H2041/G2041*100</f>
        <v>99.9987812443252</v>
      </c>
    </row>
    <row r="2042" customFormat="false" ht="31.5" hidden="false" customHeight="false" outlineLevel="0" collapsed="false">
      <c r="A2042" s="24" t="s">
        <v>846</v>
      </c>
      <c r="B2042" s="24" t="s">
        <v>60</v>
      </c>
      <c r="C2042" s="24" t="s">
        <v>121</v>
      </c>
      <c r="D2042" s="24" t="s">
        <v>54</v>
      </c>
      <c r="E2042" s="24"/>
      <c r="F2042" s="44" t="s">
        <v>55</v>
      </c>
      <c r="G2042" s="28" t="n">
        <f aca="false">G2043</f>
        <v>820.509</v>
      </c>
      <c r="H2042" s="28" t="n">
        <f aca="false">H2043</f>
        <v>820.499</v>
      </c>
      <c r="I2042" s="27" t="n">
        <f aca="false">H2042/G2042*100</f>
        <v>99.9987812443252</v>
      </c>
    </row>
    <row r="2043" customFormat="false" ht="78.75" hidden="false" customHeight="false" outlineLevel="0" collapsed="false">
      <c r="A2043" s="24" t="s">
        <v>846</v>
      </c>
      <c r="B2043" s="24" t="s">
        <v>60</v>
      </c>
      <c r="C2043" s="24" t="s">
        <v>121</v>
      </c>
      <c r="D2043" s="11" t="s">
        <v>848</v>
      </c>
      <c r="E2043" s="11"/>
      <c r="F2043" s="37" t="s">
        <v>849</v>
      </c>
      <c r="G2043" s="28" t="n">
        <f aca="false">G2046+G2044</f>
        <v>820.509</v>
      </c>
      <c r="H2043" s="28" t="n">
        <f aca="false">H2046+H2044</f>
        <v>820.499</v>
      </c>
      <c r="I2043" s="27" t="n">
        <f aca="false">H2043/G2043*100</f>
        <v>99.9987812443252</v>
      </c>
    </row>
    <row r="2044" customFormat="false" ht="78.75" hidden="false" customHeight="false" outlineLevel="0" collapsed="false">
      <c r="A2044" s="24" t="s">
        <v>846</v>
      </c>
      <c r="B2044" s="24" t="s">
        <v>60</v>
      </c>
      <c r="C2044" s="24" t="s">
        <v>121</v>
      </c>
      <c r="D2044" s="11" t="s">
        <v>864</v>
      </c>
      <c r="E2044" s="11"/>
      <c r="F2044" s="37" t="s">
        <v>865</v>
      </c>
      <c r="G2044" s="28" t="n">
        <f aca="false">G2045</f>
        <v>758.509</v>
      </c>
      <c r="H2044" s="28" t="n">
        <f aca="false">H2045</f>
        <v>758.499</v>
      </c>
      <c r="I2044" s="27" t="n">
        <f aca="false">H2044/G2044*100</f>
        <v>99.9986816240809</v>
      </c>
    </row>
    <row r="2045" customFormat="false" ht="31.5" hidden="false" customHeight="false" outlineLevel="0" collapsed="false">
      <c r="A2045" s="24" t="s">
        <v>846</v>
      </c>
      <c r="B2045" s="24" t="s">
        <v>60</v>
      </c>
      <c r="C2045" s="24" t="s">
        <v>121</v>
      </c>
      <c r="D2045" s="11" t="s">
        <v>864</v>
      </c>
      <c r="E2045" s="24" t="s">
        <v>37</v>
      </c>
      <c r="F2045" s="25" t="s">
        <v>38</v>
      </c>
      <c r="G2045" s="28" t="n">
        <v>758.509</v>
      </c>
      <c r="H2045" s="26" t="n">
        <v>758.499</v>
      </c>
      <c r="I2045" s="27" t="n">
        <f aca="false">H2045/G2045*100</f>
        <v>99.9986816240809</v>
      </c>
    </row>
    <row r="2046" customFormat="false" ht="63" hidden="false" customHeight="false" outlineLevel="0" collapsed="false">
      <c r="A2046" s="24" t="s">
        <v>846</v>
      </c>
      <c r="B2046" s="24" t="s">
        <v>60</v>
      </c>
      <c r="C2046" s="24" t="s">
        <v>121</v>
      </c>
      <c r="D2046" s="11" t="s">
        <v>866</v>
      </c>
      <c r="E2046" s="11"/>
      <c r="F2046" s="37" t="s">
        <v>867</v>
      </c>
      <c r="G2046" s="28" t="n">
        <f aca="false">G2047</f>
        <v>62</v>
      </c>
      <c r="H2046" s="28" t="n">
        <f aca="false">H2047</f>
        <v>62</v>
      </c>
      <c r="I2046" s="27" t="n">
        <f aca="false">H2046/G2046*100</f>
        <v>100</v>
      </c>
    </row>
    <row r="2047" customFormat="false" ht="31.5" hidden="false" customHeight="false" outlineLevel="0" collapsed="false">
      <c r="A2047" s="24" t="s">
        <v>846</v>
      </c>
      <c r="B2047" s="24" t="s">
        <v>60</v>
      </c>
      <c r="C2047" s="24" t="s">
        <v>121</v>
      </c>
      <c r="D2047" s="11" t="s">
        <v>866</v>
      </c>
      <c r="E2047" s="24" t="s">
        <v>37</v>
      </c>
      <c r="F2047" s="25" t="s">
        <v>38</v>
      </c>
      <c r="G2047" s="28" t="n">
        <v>62</v>
      </c>
      <c r="H2047" s="26" t="n">
        <v>62</v>
      </c>
      <c r="I2047" s="27" t="n">
        <f aca="false">H2047/G2047*100</f>
        <v>100</v>
      </c>
    </row>
    <row r="2048" s="23" customFormat="true" ht="31.5" hidden="false" customHeight="false" outlineLevel="0" collapsed="false">
      <c r="A2048" s="18" t="s">
        <v>846</v>
      </c>
      <c r="B2048" s="18" t="s">
        <v>148</v>
      </c>
      <c r="C2048" s="18"/>
      <c r="D2048" s="18"/>
      <c r="E2048" s="18"/>
      <c r="F2048" s="39" t="s">
        <v>149</v>
      </c>
      <c r="G2048" s="20" t="n">
        <f aca="false">G2049+G2058+G2080</f>
        <v>165431.692</v>
      </c>
      <c r="H2048" s="20" t="n">
        <f aca="false">H2049+H2058+H2080</f>
        <v>159143.131</v>
      </c>
      <c r="I2048" s="21" t="n">
        <f aca="false">H2048/G2048*100</f>
        <v>96.198696317511</v>
      </c>
    </row>
    <row r="2049" customFormat="false" ht="15.75" hidden="false" customHeight="false" outlineLevel="0" collapsed="false">
      <c r="A2049" s="33" t="s">
        <v>846</v>
      </c>
      <c r="B2049" s="33" t="s">
        <v>148</v>
      </c>
      <c r="C2049" s="33" t="s">
        <v>48</v>
      </c>
      <c r="D2049" s="33"/>
      <c r="E2049" s="33"/>
      <c r="F2049" s="34" t="s">
        <v>590</v>
      </c>
      <c r="G2049" s="35" t="n">
        <f aca="false">G2052</f>
        <v>350</v>
      </c>
      <c r="H2049" s="35" t="n">
        <f aca="false">H2052</f>
        <v>348</v>
      </c>
      <c r="I2049" s="36" t="n">
        <f aca="false">H2049/G2049*100</f>
        <v>99.4285714285714</v>
      </c>
    </row>
    <row r="2050" customFormat="false" ht="15.75" hidden="true" customHeight="false" outlineLevel="0" collapsed="false">
      <c r="A2050" s="29" t="s">
        <v>846</v>
      </c>
      <c r="B2050" s="29" t="s">
        <v>148</v>
      </c>
      <c r="C2050" s="29" t="s">
        <v>48</v>
      </c>
      <c r="D2050" s="29" t="s">
        <v>868</v>
      </c>
      <c r="E2050" s="29"/>
      <c r="F2050" s="41" t="s">
        <v>869</v>
      </c>
      <c r="G2050" s="31"/>
      <c r="H2050" s="31"/>
      <c r="I2050" s="32"/>
      <c r="J2050" s="3" t="n">
        <v>1</v>
      </c>
    </row>
    <row r="2051" customFormat="false" ht="90" hidden="true" customHeight="false" outlineLevel="0" collapsed="false">
      <c r="A2051" s="29" t="s">
        <v>846</v>
      </c>
      <c r="B2051" s="29" t="s">
        <v>148</v>
      </c>
      <c r="C2051" s="29" t="s">
        <v>48</v>
      </c>
      <c r="D2051" s="99" t="s">
        <v>868</v>
      </c>
      <c r="E2051" s="100" t="s">
        <v>870</v>
      </c>
      <c r="F2051" s="101" t="s">
        <v>871</v>
      </c>
      <c r="G2051" s="42"/>
      <c r="H2051" s="31"/>
      <c r="I2051" s="32"/>
      <c r="J2051" s="3" t="n">
        <v>1</v>
      </c>
    </row>
    <row r="2052" customFormat="false" ht="31.5" hidden="false" customHeight="false" outlineLevel="0" collapsed="false">
      <c r="A2052" s="24" t="s">
        <v>846</v>
      </c>
      <c r="B2052" s="24" t="s">
        <v>148</v>
      </c>
      <c r="C2052" s="24" t="s">
        <v>48</v>
      </c>
      <c r="D2052" s="69" t="s">
        <v>54</v>
      </c>
      <c r="E2052" s="69"/>
      <c r="F2052" s="37" t="s">
        <v>55</v>
      </c>
      <c r="G2052" s="28" t="n">
        <f aca="false">G2053</f>
        <v>350</v>
      </c>
      <c r="H2052" s="28" t="n">
        <f aca="false">H2053</f>
        <v>348</v>
      </c>
      <c r="I2052" s="27" t="n">
        <f aca="false">H2052/G2052*100</f>
        <v>99.4285714285714</v>
      </c>
    </row>
    <row r="2053" customFormat="false" ht="78.75" hidden="false" customHeight="false" outlineLevel="0" collapsed="false">
      <c r="A2053" s="24" t="s">
        <v>846</v>
      </c>
      <c r="B2053" s="24" t="s">
        <v>148</v>
      </c>
      <c r="C2053" s="24" t="s">
        <v>48</v>
      </c>
      <c r="D2053" s="11" t="s">
        <v>848</v>
      </c>
      <c r="E2053" s="11"/>
      <c r="F2053" s="37" t="s">
        <v>849</v>
      </c>
      <c r="G2053" s="28" t="n">
        <f aca="false">G2054+G2056</f>
        <v>350</v>
      </c>
      <c r="H2053" s="28" t="n">
        <f aca="false">H2054+H2056</f>
        <v>348</v>
      </c>
      <c r="I2053" s="27" t="n">
        <f aca="false">H2053/G2053*100</f>
        <v>99.4285714285714</v>
      </c>
    </row>
    <row r="2054" customFormat="false" ht="63" hidden="false" customHeight="false" outlineLevel="0" collapsed="false">
      <c r="A2054" s="24" t="s">
        <v>846</v>
      </c>
      <c r="B2054" s="24" t="s">
        <v>148</v>
      </c>
      <c r="C2054" s="24" t="s">
        <v>48</v>
      </c>
      <c r="D2054" s="11" t="s">
        <v>872</v>
      </c>
      <c r="E2054" s="11"/>
      <c r="F2054" s="37" t="s">
        <v>873</v>
      </c>
      <c r="G2054" s="28" t="n">
        <f aca="false">G2055</f>
        <v>350</v>
      </c>
      <c r="H2054" s="28" t="n">
        <f aca="false">H2055</f>
        <v>348</v>
      </c>
      <c r="I2054" s="27" t="n">
        <f aca="false">H2054/G2054*100</f>
        <v>99.4285714285714</v>
      </c>
    </row>
    <row r="2055" customFormat="false" ht="31.5" hidden="false" customHeight="false" outlineLevel="0" collapsed="false">
      <c r="A2055" s="24" t="s">
        <v>846</v>
      </c>
      <c r="B2055" s="24" t="s">
        <v>148</v>
      </c>
      <c r="C2055" s="24" t="s">
        <v>48</v>
      </c>
      <c r="D2055" s="11" t="s">
        <v>872</v>
      </c>
      <c r="E2055" s="24" t="s">
        <v>37</v>
      </c>
      <c r="F2055" s="25" t="s">
        <v>38</v>
      </c>
      <c r="G2055" s="28" t="n">
        <v>350</v>
      </c>
      <c r="H2055" s="26" t="n">
        <v>348</v>
      </c>
      <c r="I2055" s="27" t="n">
        <f aca="false">H2055/G2055*100</f>
        <v>99.4285714285714</v>
      </c>
    </row>
    <row r="2056" customFormat="false" ht="51.75" hidden="true" customHeight="false" outlineLevel="0" collapsed="false">
      <c r="A2056" s="29" t="s">
        <v>846</v>
      </c>
      <c r="B2056" s="29" t="s">
        <v>148</v>
      </c>
      <c r="C2056" s="29" t="s">
        <v>48</v>
      </c>
      <c r="D2056" s="51" t="s">
        <v>874</v>
      </c>
      <c r="E2056" s="51"/>
      <c r="F2056" s="49" t="s">
        <v>875</v>
      </c>
      <c r="G2056" s="31" t="n">
        <f aca="false">G2057</f>
        <v>0</v>
      </c>
      <c r="H2056" s="31" t="n">
        <f aca="false">H2057</f>
        <v>0</v>
      </c>
      <c r="I2056" s="32"/>
      <c r="J2056" s="3" t="n">
        <v>1</v>
      </c>
    </row>
    <row r="2057" customFormat="false" ht="25.5" hidden="true" customHeight="false" outlineLevel="0" collapsed="false">
      <c r="A2057" s="29" t="s">
        <v>846</v>
      </c>
      <c r="B2057" s="29" t="s">
        <v>148</v>
      </c>
      <c r="C2057" s="29" t="s">
        <v>48</v>
      </c>
      <c r="D2057" s="51" t="s">
        <v>874</v>
      </c>
      <c r="E2057" s="29" t="s">
        <v>43</v>
      </c>
      <c r="F2057" s="43" t="s">
        <v>44</v>
      </c>
      <c r="G2057" s="42"/>
      <c r="H2057" s="31"/>
      <c r="I2057" s="32"/>
      <c r="J2057" s="3" t="n">
        <v>1</v>
      </c>
    </row>
    <row r="2058" customFormat="false" ht="15.75" hidden="false" customHeight="false" outlineLevel="0" collapsed="false">
      <c r="A2058" s="33" t="s">
        <v>846</v>
      </c>
      <c r="B2058" s="33" t="s">
        <v>148</v>
      </c>
      <c r="C2058" s="33" t="s">
        <v>46</v>
      </c>
      <c r="D2058" s="33"/>
      <c r="E2058" s="33"/>
      <c r="F2058" s="34" t="s">
        <v>595</v>
      </c>
      <c r="G2058" s="35" t="n">
        <f aca="false">G2076+G2062+G2059</f>
        <v>156233.292</v>
      </c>
      <c r="H2058" s="35" t="n">
        <f aca="false">H2076+H2062+H2059</f>
        <v>149987.767</v>
      </c>
      <c r="I2058" s="36" t="n">
        <f aca="false">H2058/G2058*100</f>
        <v>96.0024365357417</v>
      </c>
    </row>
    <row r="2059" customFormat="false" ht="31.5" hidden="false" customHeight="false" outlineLevel="0" collapsed="false">
      <c r="A2059" s="24" t="s">
        <v>846</v>
      </c>
      <c r="B2059" s="24" t="s">
        <v>148</v>
      </c>
      <c r="C2059" s="24" t="s">
        <v>46</v>
      </c>
      <c r="D2059" s="24" t="s">
        <v>192</v>
      </c>
      <c r="E2059" s="24"/>
      <c r="F2059" s="37" t="s">
        <v>193</v>
      </c>
      <c r="G2059" s="28" t="n">
        <f aca="false">G2060</f>
        <v>585.892</v>
      </c>
      <c r="H2059" s="28" t="n">
        <f aca="false">H2060</f>
        <v>585.892</v>
      </c>
      <c r="I2059" s="27" t="n">
        <f aca="false">H2059/G2059*100</f>
        <v>100</v>
      </c>
    </row>
    <row r="2060" customFormat="false" ht="63" hidden="false" customHeight="false" outlineLevel="0" collapsed="false">
      <c r="A2060" s="24" t="s">
        <v>846</v>
      </c>
      <c r="B2060" s="24" t="s">
        <v>148</v>
      </c>
      <c r="C2060" s="24" t="s">
        <v>46</v>
      </c>
      <c r="D2060" s="24" t="s">
        <v>209</v>
      </c>
      <c r="E2060" s="24"/>
      <c r="F2060" s="37" t="s">
        <v>210</v>
      </c>
      <c r="G2060" s="35" t="n">
        <f aca="false">G2061</f>
        <v>585.892</v>
      </c>
      <c r="H2060" s="35" t="n">
        <f aca="false">H2061</f>
        <v>585.892</v>
      </c>
      <c r="I2060" s="27" t="n">
        <f aca="false">H2060/G2060*100</f>
        <v>100</v>
      </c>
    </row>
    <row r="2061" customFormat="false" ht="31.5" hidden="false" customHeight="false" outlineLevel="0" collapsed="false">
      <c r="A2061" s="24" t="s">
        <v>846</v>
      </c>
      <c r="B2061" s="24" t="s">
        <v>148</v>
      </c>
      <c r="C2061" s="24" t="s">
        <v>46</v>
      </c>
      <c r="D2061" s="24" t="s">
        <v>209</v>
      </c>
      <c r="E2061" s="24" t="s">
        <v>37</v>
      </c>
      <c r="F2061" s="64" t="s">
        <v>38</v>
      </c>
      <c r="G2061" s="35" t="n">
        <v>585.892</v>
      </c>
      <c r="H2061" s="26" t="n">
        <v>585.892</v>
      </c>
      <c r="I2061" s="27" t="n">
        <f aca="false">H2061/G2061*100</f>
        <v>100</v>
      </c>
    </row>
    <row r="2062" customFormat="false" ht="31.5" hidden="false" customHeight="false" outlineLevel="0" collapsed="false">
      <c r="A2062" s="24" t="s">
        <v>846</v>
      </c>
      <c r="B2062" s="24" t="s">
        <v>148</v>
      </c>
      <c r="C2062" s="24" t="s">
        <v>46</v>
      </c>
      <c r="D2062" s="69" t="s">
        <v>54</v>
      </c>
      <c r="E2062" s="24"/>
      <c r="F2062" s="37" t="s">
        <v>55</v>
      </c>
      <c r="G2062" s="28" t="n">
        <f aca="false">G2063+G2065</f>
        <v>152867.2</v>
      </c>
      <c r="H2062" s="28" t="n">
        <f aca="false">H2063+H2065</f>
        <v>146800.985</v>
      </c>
      <c r="I2062" s="27" t="n">
        <f aca="false">H2062/G2062*100</f>
        <v>96.0317092221222</v>
      </c>
    </row>
    <row r="2063" customFormat="false" ht="78.75" hidden="false" customHeight="false" outlineLevel="0" collapsed="false">
      <c r="A2063" s="24" t="s">
        <v>846</v>
      </c>
      <c r="B2063" s="24" t="s">
        <v>148</v>
      </c>
      <c r="C2063" s="24" t="s">
        <v>46</v>
      </c>
      <c r="D2063" s="11" t="s">
        <v>596</v>
      </c>
      <c r="E2063" s="24"/>
      <c r="F2063" s="37" t="s">
        <v>597</v>
      </c>
      <c r="G2063" s="28" t="n">
        <f aca="false">G2064</f>
        <v>14092.3</v>
      </c>
      <c r="H2063" s="28" t="n">
        <f aca="false">H2064</f>
        <v>13877.399</v>
      </c>
      <c r="I2063" s="27" t="n">
        <f aca="false">H2063/G2063*100</f>
        <v>98.4750466566849</v>
      </c>
    </row>
    <row r="2064" customFormat="false" ht="31.5" hidden="false" customHeight="false" outlineLevel="0" collapsed="false">
      <c r="A2064" s="24" t="s">
        <v>846</v>
      </c>
      <c r="B2064" s="24" t="s">
        <v>148</v>
      </c>
      <c r="C2064" s="24" t="s">
        <v>46</v>
      </c>
      <c r="D2064" s="11" t="s">
        <v>596</v>
      </c>
      <c r="E2064" s="24" t="s">
        <v>43</v>
      </c>
      <c r="F2064" s="37" t="s">
        <v>44</v>
      </c>
      <c r="G2064" s="28" t="n">
        <v>14092.3</v>
      </c>
      <c r="H2064" s="26" t="n">
        <v>13877.399</v>
      </c>
      <c r="I2064" s="27" t="n">
        <f aca="false">H2064/G2064*100</f>
        <v>98.4750466566849</v>
      </c>
    </row>
    <row r="2065" customFormat="false" ht="78.75" hidden="false" customHeight="false" outlineLevel="0" collapsed="false">
      <c r="A2065" s="24" t="s">
        <v>846</v>
      </c>
      <c r="B2065" s="24" t="s">
        <v>148</v>
      </c>
      <c r="C2065" s="24" t="s">
        <v>46</v>
      </c>
      <c r="D2065" s="11" t="s">
        <v>848</v>
      </c>
      <c r="E2065" s="11"/>
      <c r="F2065" s="37" t="s">
        <v>849</v>
      </c>
      <c r="G2065" s="28" t="n">
        <f aca="false">G2072+G2066+G2068+G2070+G2074</f>
        <v>138774.9</v>
      </c>
      <c r="H2065" s="28" t="n">
        <f aca="false">H2072+H2066+H2068+H2070+H2074</f>
        <v>132923.586</v>
      </c>
      <c r="I2065" s="27" t="n">
        <f aca="false">H2065/G2065*100</f>
        <v>95.7835934308005</v>
      </c>
    </row>
    <row r="2066" customFormat="false" ht="78.75" hidden="false" customHeight="false" outlineLevel="0" collapsed="false">
      <c r="A2066" s="24" t="s">
        <v>846</v>
      </c>
      <c r="B2066" s="24" t="s">
        <v>148</v>
      </c>
      <c r="C2066" s="24" t="s">
        <v>46</v>
      </c>
      <c r="D2066" s="11" t="s">
        <v>876</v>
      </c>
      <c r="E2066" s="11"/>
      <c r="F2066" s="37" t="s">
        <v>877</v>
      </c>
      <c r="G2066" s="28" t="n">
        <f aca="false">G2067</f>
        <v>125471.9</v>
      </c>
      <c r="H2066" s="28" t="n">
        <f aca="false">H2067</f>
        <v>119865.608</v>
      </c>
      <c r="I2066" s="27" t="n">
        <f aca="false">H2066/G2066*100</f>
        <v>95.5318346179503</v>
      </c>
    </row>
    <row r="2067" customFormat="false" ht="31.5" hidden="false" customHeight="false" outlineLevel="0" collapsed="false">
      <c r="A2067" s="24" t="s">
        <v>846</v>
      </c>
      <c r="B2067" s="24" t="s">
        <v>148</v>
      </c>
      <c r="C2067" s="24" t="s">
        <v>46</v>
      </c>
      <c r="D2067" s="11" t="s">
        <v>876</v>
      </c>
      <c r="E2067" s="24" t="s">
        <v>43</v>
      </c>
      <c r="F2067" s="37" t="s">
        <v>44</v>
      </c>
      <c r="G2067" s="28" t="n">
        <v>125471.9</v>
      </c>
      <c r="H2067" s="26" t="n">
        <v>119865.608</v>
      </c>
      <c r="I2067" s="27" t="n">
        <f aca="false">H2067/G2067*100</f>
        <v>95.5318346179503</v>
      </c>
    </row>
    <row r="2068" customFormat="false" ht="63" hidden="false" customHeight="false" outlineLevel="0" collapsed="false">
      <c r="A2068" s="24" t="s">
        <v>846</v>
      </c>
      <c r="B2068" s="24" t="s">
        <v>148</v>
      </c>
      <c r="C2068" s="24" t="s">
        <v>46</v>
      </c>
      <c r="D2068" s="11" t="s">
        <v>878</v>
      </c>
      <c r="E2068" s="11"/>
      <c r="F2068" s="37" t="s">
        <v>879</v>
      </c>
      <c r="G2068" s="28" t="n">
        <f aca="false">G2069</f>
        <v>1280.8</v>
      </c>
      <c r="H2068" s="28" t="n">
        <f aca="false">H2069</f>
        <v>1280.8</v>
      </c>
      <c r="I2068" s="27" t="n">
        <f aca="false">H2068/G2068*100</f>
        <v>100</v>
      </c>
    </row>
    <row r="2069" customFormat="false" ht="31.5" hidden="false" customHeight="false" outlineLevel="0" collapsed="false">
      <c r="A2069" s="24" t="s">
        <v>846</v>
      </c>
      <c r="B2069" s="24" t="s">
        <v>148</v>
      </c>
      <c r="C2069" s="24" t="s">
        <v>46</v>
      </c>
      <c r="D2069" s="11" t="s">
        <v>878</v>
      </c>
      <c r="E2069" s="24" t="s">
        <v>43</v>
      </c>
      <c r="F2069" s="37" t="s">
        <v>44</v>
      </c>
      <c r="G2069" s="28" t="n">
        <v>1280.8</v>
      </c>
      <c r="H2069" s="26" t="n">
        <v>1280.8</v>
      </c>
      <c r="I2069" s="27" t="n">
        <f aca="false">H2069/G2069*100</f>
        <v>100</v>
      </c>
    </row>
    <row r="2070" customFormat="false" ht="78.75" hidden="false" customHeight="false" outlineLevel="0" collapsed="false">
      <c r="A2070" s="24" t="s">
        <v>846</v>
      </c>
      <c r="B2070" s="24" t="s">
        <v>148</v>
      </c>
      <c r="C2070" s="24" t="s">
        <v>46</v>
      </c>
      <c r="D2070" s="11" t="s">
        <v>874</v>
      </c>
      <c r="E2070" s="24"/>
      <c r="F2070" s="37" t="s">
        <v>875</v>
      </c>
      <c r="G2070" s="28" t="n">
        <f aca="false">G2071</f>
        <v>5365.9</v>
      </c>
      <c r="H2070" s="28" t="n">
        <f aca="false">H2071</f>
        <v>5364.174</v>
      </c>
      <c r="I2070" s="27" t="n">
        <f aca="false">H2070/G2070*100</f>
        <v>99.9678339141617</v>
      </c>
    </row>
    <row r="2071" customFormat="false" ht="31.5" hidden="false" customHeight="false" outlineLevel="0" collapsed="false">
      <c r="A2071" s="24" t="s">
        <v>846</v>
      </c>
      <c r="B2071" s="24" t="s">
        <v>148</v>
      </c>
      <c r="C2071" s="24" t="s">
        <v>46</v>
      </c>
      <c r="D2071" s="11" t="s">
        <v>874</v>
      </c>
      <c r="E2071" s="24" t="s">
        <v>43</v>
      </c>
      <c r="F2071" s="37" t="s">
        <v>44</v>
      </c>
      <c r="G2071" s="28" t="n">
        <v>5365.9</v>
      </c>
      <c r="H2071" s="26" t="n">
        <v>5364.174</v>
      </c>
      <c r="I2071" s="27" t="n">
        <f aca="false">H2071/G2071*100</f>
        <v>99.9678339141617</v>
      </c>
    </row>
    <row r="2072" customFormat="false" ht="63" hidden="false" customHeight="false" outlineLevel="0" collapsed="false">
      <c r="A2072" s="24" t="s">
        <v>846</v>
      </c>
      <c r="B2072" s="24" t="s">
        <v>148</v>
      </c>
      <c r="C2072" s="24" t="s">
        <v>46</v>
      </c>
      <c r="D2072" s="11" t="s">
        <v>880</v>
      </c>
      <c r="E2072" s="11"/>
      <c r="F2072" s="37" t="s">
        <v>881</v>
      </c>
      <c r="G2072" s="28" t="n">
        <f aca="false">G2073</f>
        <v>4669.8</v>
      </c>
      <c r="H2072" s="28" t="n">
        <f aca="false">H2073</f>
        <v>4572.672</v>
      </c>
      <c r="I2072" s="27" t="n">
        <f aca="false">H2072/G2072*100</f>
        <v>97.9200822305024</v>
      </c>
    </row>
    <row r="2073" customFormat="false" ht="31.5" hidden="false" customHeight="false" outlineLevel="0" collapsed="false">
      <c r="A2073" s="24" t="s">
        <v>846</v>
      </c>
      <c r="B2073" s="24" t="s">
        <v>148</v>
      </c>
      <c r="C2073" s="24" t="s">
        <v>46</v>
      </c>
      <c r="D2073" s="11" t="s">
        <v>880</v>
      </c>
      <c r="E2073" s="24" t="s">
        <v>43</v>
      </c>
      <c r="F2073" s="37" t="s">
        <v>44</v>
      </c>
      <c r="G2073" s="28" t="n">
        <v>4669.8</v>
      </c>
      <c r="H2073" s="26" t="n">
        <v>4572.672</v>
      </c>
      <c r="I2073" s="27" t="n">
        <f aca="false">H2073/G2073*100</f>
        <v>97.9200822305024</v>
      </c>
    </row>
    <row r="2074" customFormat="false" ht="63" hidden="false" customHeight="false" outlineLevel="0" collapsed="false">
      <c r="A2074" s="24" t="s">
        <v>846</v>
      </c>
      <c r="B2074" s="24" t="s">
        <v>148</v>
      </c>
      <c r="C2074" s="24" t="s">
        <v>46</v>
      </c>
      <c r="D2074" s="11" t="s">
        <v>882</v>
      </c>
      <c r="E2074" s="24"/>
      <c r="F2074" s="37" t="s">
        <v>883</v>
      </c>
      <c r="G2074" s="28" t="n">
        <f aca="false">G2075</f>
        <v>1986.5</v>
      </c>
      <c r="H2074" s="28" t="n">
        <f aca="false">H2075</f>
        <v>1840.332</v>
      </c>
      <c r="I2074" s="27" t="n">
        <f aca="false">H2074/G2074*100</f>
        <v>92.6419330480745</v>
      </c>
    </row>
    <row r="2075" customFormat="false" ht="31.5" hidden="false" customHeight="false" outlineLevel="0" collapsed="false">
      <c r="A2075" s="24" t="s">
        <v>846</v>
      </c>
      <c r="B2075" s="24" t="s">
        <v>148</v>
      </c>
      <c r="C2075" s="24" t="s">
        <v>46</v>
      </c>
      <c r="D2075" s="11" t="s">
        <v>882</v>
      </c>
      <c r="E2075" s="24" t="s">
        <v>43</v>
      </c>
      <c r="F2075" s="37" t="s">
        <v>44</v>
      </c>
      <c r="G2075" s="28" t="n">
        <v>1986.5</v>
      </c>
      <c r="H2075" s="26" t="n">
        <v>1840.332</v>
      </c>
      <c r="I2075" s="27" t="n">
        <f aca="false">H2075/G2075*100</f>
        <v>92.6419330480745</v>
      </c>
    </row>
    <row r="2076" customFormat="false" ht="31.5" hidden="false" customHeight="false" outlineLevel="0" collapsed="false">
      <c r="A2076" s="24" t="s">
        <v>846</v>
      </c>
      <c r="B2076" s="24" t="s">
        <v>148</v>
      </c>
      <c r="C2076" s="24" t="s">
        <v>46</v>
      </c>
      <c r="D2076" s="24" t="s">
        <v>97</v>
      </c>
      <c r="E2076" s="24"/>
      <c r="F2076" s="45" t="s">
        <v>98</v>
      </c>
      <c r="G2076" s="28" t="n">
        <f aca="false">G2077</f>
        <v>2780.2</v>
      </c>
      <c r="H2076" s="28" t="n">
        <f aca="false">H2077</f>
        <v>2600.89</v>
      </c>
      <c r="I2076" s="27" t="n">
        <f aca="false">H2076/G2076*100</f>
        <v>93.550463995396</v>
      </c>
    </row>
    <row r="2077" customFormat="false" ht="63" hidden="false" customHeight="false" outlineLevel="0" collapsed="false">
      <c r="A2077" s="24" t="s">
        <v>846</v>
      </c>
      <c r="B2077" s="24" t="s">
        <v>148</v>
      </c>
      <c r="C2077" s="24" t="s">
        <v>46</v>
      </c>
      <c r="D2077" s="24" t="s">
        <v>99</v>
      </c>
      <c r="E2077" s="24"/>
      <c r="F2077" s="44" t="s">
        <v>606</v>
      </c>
      <c r="G2077" s="28" t="n">
        <f aca="false">G2078+G2079</f>
        <v>2780.2</v>
      </c>
      <c r="H2077" s="28" t="n">
        <f aca="false">H2078+H2079</f>
        <v>2600.89</v>
      </c>
      <c r="I2077" s="27" t="n">
        <f aca="false">H2077/G2077*100</f>
        <v>93.550463995396</v>
      </c>
    </row>
    <row r="2078" customFormat="false" ht="15.75" hidden="false" customHeight="false" outlineLevel="0" collapsed="false">
      <c r="A2078" s="24" t="s">
        <v>846</v>
      </c>
      <c r="B2078" s="24" t="s">
        <v>148</v>
      </c>
      <c r="C2078" s="24" t="s">
        <v>46</v>
      </c>
      <c r="D2078" s="24" t="s">
        <v>99</v>
      </c>
      <c r="E2078" s="24" t="s">
        <v>126</v>
      </c>
      <c r="F2078" s="45" t="s">
        <v>127</v>
      </c>
      <c r="G2078" s="28" t="n">
        <v>2780.2</v>
      </c>
      <c r="H2078" s="26" t="n">
        <v>2600.89</v>
      </c>
      <c r="I2078" s="27" t="n">
        <f aca="false">H2078/G2078*100</f>
        <v>93.550463995396</v>
      </c>
    </row>
    <row r="2079" customFormat="false" ht="15.75" hidden="true" customHeight="false" outlineLevel="0" collapsed="false">
      <c r="A2079" s="29" t="s">
        <v>846</v>
      </c>
      <c r="B2079" s="29" t="s">
        <v>148</v>
      </c>
      <c r="C2079" s="29" t="s">
        <v>46</v>
      </c>
      <c r="D2079" s="29" t="s">
        <v>99</v>
      </c>
      <c r="E2079" s="59" t="s">
        <v>884</v>
      </c>
      <c r="F2079" s="43" t="s">
        <v>885</v>
      </c>
      <c r="G2079" s="42"/>
      <c r="H2079" s="31"/>
      <c r="I2079" s="32"/>
      <c r="J2079" s="3" t="n">
        <v>1</v>
      </c>
    </row>
    <row r="2080" customFormat="false" ht="47.25" hidden="false" customHeight="false" outlineLevel="0" collapsed="false">
      <c r="A2080" s="33" t="s">
        <v>846</v>
      </c>
      <c r="B2080" s="33" t="s">
        <v>148</v>
      </c>
      <c r="C2080" s="33" t="s">
        <v>148</v>
      </c>
      <c r="D2080" s="33"/>
      <c r="E2080" s="33"/>
      <c r="F2080" s="50" t="s">
        <v>609</v>
      </c>
      <c r="G2080" s="35" t="n">
        <f aca="false">G2081</f>
        <v>8848.4</v>
      </c>
      <c r="H2080" s="35" t="n">
        <f aca="false">H2081</f>
        <v>8807.364</v>
      </c>
      <c r="I2080" s="36" t="n">
        <f aca="false">H2080/G2080*100</f>
        <v>99.5362325392161</v>
      </c>
    </row>
    <row r="2081" customFormat="false" ht="31.5" hidden="false" customHeight="false" outlineLevel="0" collapsed="false">
      <c r="A2081" s="24" t="s">
        <v>846</v>
      </c>
      <c r="B2081" s="24" t="s">
        <v>148</v>
      </c>
      <c r="C2081" s="24" t="s">
        <v>148</v>
      </c>
      <c r="D2081" s="69" t="s">
        <v>54</v>
      </c>
      <c r="E2081" s="69"/>
      <c r="F2081" s="37" t="s">
        <v>55</v>
      </c>
      <c r="G2081" s="28" t="n">
        <f aca="false">G2082</f>
        <v>8848.4</v>
      </c>
      <c r="H2081" s="28" t="n">
        <f aca="false">H2082</f>
        <v>8807.364</v>
      </c>
      <c r="I2081" s="27" t="n">
        <f aca="false">H2081/G2081*100</f>
        <v>99.5362325392161</v>
      </c>
    </row>
    <row r="2082" customFormat="false" ht="78.75" hidden="false" customHeight="false" outlineLevel="0" collapsed="false">
      <c r="A2082" s="24" t="s">
        <v>846</v>
      </c>
      <c r="B2082" s="24" t="s">
        <v>148</v>
      </c>
      <c r="C2082" s="24" t="s">
        <v>148</v>
      </c>
      <c r="D2082" s="11" t="s">
        <v>848</v>
      </c>
      <c r="E2082" s="11"/>
      <c r="F2082" s="37" t="s">
        <v>849</v>
      </c>
      <c r="G2082" s="28" t="n">
        <f aca="false">G2083</f>
        <v>8848.4</v>
      </c>
      <c r="H2082" s="28" t="n">
        <f aca="false">H2083</f>
        <v>8807.364</v>
      </c>
      <c r="I2082" s="27" t="n">
        <f aca="false">H2082/G2082*100</f>
        <v>99.5362325392161</v>
      </c>
    </row>
    <row r="2083" customFormat="false" ht="63" hidden="false" customHeight="false" outlineLevel="0" collapsed="false">
      <c r="A2083" s="24" t="s">
        <v>846</v>
      </c>
      <c r="B2083" s="24" t="s">
        <v>148</v>
      </c>
      <c r="C2083" s="24" t="s">
        <v>148</v>
      </c>
      <c r="D2083" s="11" t="s">
        <v>886</v>
      </c>
      <c r="E2083" s="11"/>
      <c r="F2083" s="37" t="s">
        <v>887</v>
      </c>
      <c r="G2083" s="28" t="n">
        <f aca="false">G2084</f>
        <v>8848.4</v>
      </c>
      <c r="H2083" s="28" t="n">
        <f aca="false">H2084</f>
        <v>8807.364</v>
      </c>
      <c r="I2083" s="27" t="n">
        <f aca="false">H2083/G2083*100</f>
        <v>99.5362325392161</v>
      </c>
    </row>
    <row r="2084" customFormat="false" ht="31.5" hidden="false" customHeight="false" outlineLevel="0" collapsed="false">
      <c r="A2084" s="24" t="s">
        <v>846</v>
      </c>
      <c r="B2084" s="24" t="s">
        <v>148</v>
      </c>
      <c r="C2084" s="24" t="s">
        <v>148</v>
      </c>
      <c r="D2084" s="11" t="s">
        <v>886</v>
      </c>
      <c r="E2084" s="24" t="s">
        <v>43</v>
      </c>
      <c r="F2084" s="45" t="s">
        <v>44</v>
      </c>
      <c r="G2084" s="28" t="n">
        <v>8848.4</v>
      </c>
      <c r="H2084" s="26" t="n">
        <v>8807.364</v>
      </c>
      <c r="I2084" s="27" t="n">
        <f aca="false">H2084/G2084*100</f>
        <v>99.5362325392161</v>
      </c>
    </row>
    <row r="2085" s="23" customFormat="true" ht="15.75" hidden="false" customHeight="false" outlineLevel="0" collapsed="false">
      <c r="A2085" s="18" t="s">
        <v>888</v>
      </c>
      <c r="B2085" s="18" t="s">
        <v>118</v>
      </c>
      <c r="C2085" s="18"/>
      <c r="D2085" s="77"/>
      <c r="E2085" s="18"/>
      <c r="F2085" s="78" t="s">
        <v>196</v>
      </c>
      <c r="G2085" s="20" t="n">
        <f aca="false">G2086</f>
        <v>100</v>
      </c>
      <c r="H2085" s="20" t="n">
        <f aca="false">H2086</f>
        <v>99.983</v>
      </c>
      <c r="I2085" s="21" t="n">
        <f aca="false">H2085/G2085*100</f>
        <v>99.983</v>
      </c>
    </row>
    <row r="2086" s="40" customFormat="true" ht="47.25" hidden="false" customHeight="false" outlineLevel="0" collapsed="false">
      <c r="A2086" s="33" t="s">
        <v>846</v>
      </c>
      <c r="B2086" s="33" t="s">
        <v>118</v>
      </c>
      <c r="C2086" s="33" t="s">
        <v>46</v>
      </c>
      <c r="D2086" s="60"/>
      <c r="E2086" s="33"/>
      <c r="F2086" s="34" t="s">
        <v>197</v>
      </c>
      <c r="G2086" s="35" t="n">
        <f aca="false">G2087</f>
        <v>100</v>
      </c>
      <c r="H2086" s="35" t="n">
        <f aca="false">H2087</f>
        <v>99.983</v>
      </c>
      <c r="I2086" s="36" t="n">
        <f aca="false">H2086/G2086*100</f>
        <v>99.983</v>
      </c>
    </row>
    <row r="2087" customFormat="false" ht="31.5" hidden="false" customHeight="false" outlineLevel="0" collapsed="false">
      <c r="A2087" s="24" t="s">
        <v>846</v>
      </c>
      <c r="B2087" s="24" t="s">
        <v>118</v>
      </c>
      <c r="C2087" s="24" t="s">
        <v>46</v>
      </c>
      <c r="D2087" s="11" t="s">
        <v>192</v>
      </c>
      <c r="E2087" s="24"/>
      <c r="F2087" s="45" t="s">
        <v>193</v>
      </c>
      <c r="G2087" s="28" t="n">
        <f aca="false">G2088</f>
        <v>100</v>
      </c>
      <c r="H2087" s="28" t="n">
        <f aca="false">H2088</f>
        <v>99.983</v>
      </c>
      <c r="I2087" s="27" t="n">
        <f aca="false">H2087/G2087*100</f>
        <v>99.983</v>
      </c>
    </row>
    <row r="2088" customFormat="false" ht="63" hidden="false" customHeight="false" outlineLevel="0" collapsed="false">
      <c r="A2088" s="24" t="s">
        <v>846</v>
      </c>
      <c r="B2088" s="24" t="s">
        <v>118</v>
      </c>
      <c r="C2088" s="24" t="s">
        <v>46</v>
      </c>
      <c r="D2088" s="11" t="s">
        <v>194</v>
      </c>
      <c r="E2088" s="24"/>
      <c r="F2088" s="37" t="s">
        <v>195</v>
      </c>
      <c r="G2088" s="28" t="n">
        <f aca="false">G2089</f>
        <v>100</v>
      </c>
      <c r="H2088" s="28" t="n">
        <f aca="false">H2089</f>
        <v>99.983</v>
      </c>
      <c r="I2088" s="27" t="n">
        <f aca="false">H2088/G2088*100</f>
        <v>99.983</v>
      </c>
    </row>
    <row r="2089" customFormat="false" ht="31.5" hidden="false" customHeight="false" outlineLevel="0" collapsed="false">
      <c r="A2089" s="24" t="s">
        <v>846</v>
      </c>
      <c r="B2089" s="24" t="s">
        <v>118</v>
      </c>
      <c r="C2089" s="24" t="s">
        <v>46</v>
      </c>
      <c r="D2089" s="11" t="s">
        <v>194</v>
      </c>
      <c r="E2089" s="24" t="s">
        <v>43</v>
      </c>
      <c r="F2089" s="45" t="s">
        <v>44</v>
      </c>
      <c r="G2089" s="28" t="n">
        <v>100</v>
      </c>
      <c r="H2089" s="26" t="n">
        <v>99.983</v>
      </c>
      <c r="I2089" s="27" t="n">
        <f aca="false">H2089/G2089*100</f>
        <v>99.983</v>
      </c>
    </row>
    <row r="2090" s="23" customFormat="true" ht="15.75" hidden="false" customHeight="false" outlineLevel="0" collapsed="false">
      <c r="A2090" s="18" t="s">
        <v>846</v>
      </c>
      <c r="B2090" s="18" t="s">
        <v>71</v>
      </c>
      <c r="C2090" s="18"/>
      <c r="D2090" s="18"/>
      <c r="E2090" s="18"/>
      <c r="F2090" s="19" t="s">
        <v>72</v>
      </c>
      <c r="G2090" s="20" t="n">
        <f aca="false">G2091</f>
        <v>1416.155</v>
      </c>
      <c r="H2090" s="20" t="n">
        <f aca="false">H2091</f>
        <v>1387.592</v>
      </c>
      <c r="I2090" s="21" t="n">
        <f aca="false">H2090/G2090*100</f>
        <v>97.9830597639383</v>
      </c>
    </row>
    <row r="2091" customFormat="false" ht="31.5" hidden="false" customHeight="false" outlineLevel="0" collapsed="false">
      <c r="A2091" s="33" t="s">
        <v>846</v>
      </c>
      <c r="B2091" s="33" t="s">
        <v>71</v>
      </c>
      <c r="C2091" s="33" t="s">
        <v>71</v>
      </c>
      <c r="D2091" s="33"/>
      <c r="E2091" s="33"/>
      <c r="F2091" s="50" t="s">
        <v>82</v>
      </c>
      <c r="G2091" s="35" t="n">
        <f aca="false">G2101+G2097+G2092</f>
        <v>1416.155</v>
      </c>
      <c r="H2091" s="35" t="n">
        <f aca="false">H2101+H2097+H2092</f>
        <v>1387.592</v>
      </c>
      <c r="I2091" s="36" t="n">
        <f aca="false">H2091/G2091*100</f>
        <v>97.9830597639383</v>
      </c>
    </row>
    <row r="2092" customFormat="false" ht="15.75" hidden="false" customHeight="false" outlineLevel="0" collapsed="false">
      <c r="A2092" s="24" t="s">
        <v>846</v>
      </c>
      <c r="B2092" s="24" t="s">
        <v>71</v>
      </c>
      <c r="C2092" s="24" t="s">
        <v>71</v>
      </c>
      <c r="D2092" s="24" t="s">
        <v>83</v>
      </c>
      <c r="E2092" s="24"/>
      <c r="F2092" s="37" t="s">
        <v>84</v>
      </c>
      <c r="G2092" s="28" t="n">
        <f aca="false">G2093</f>
        <v>38.955</v>
      </c>
      <c r="H2092" s="28" t="n">
        <f aca="false">H2093</f>
        <v>11.13</v>
      </c>
      <c r="I2092" s="27" t="n">
        <f aca="false">H2092/G2092*100</f>
        <v>28.5714285714286</v>
      </c>
    </row>
    <row r="2093" customFormat="false" ht="126" hidden="false" customHeight="false" outlineLevel="0" collapsed="false">
      <c r="A2093" s="24" t="s">
        <v>846</v>
      </c>
      <c r="B2093" s="24" t="s">
        <v>71</v>
      </c>
      <c r="C2093" s="24" t="s">
        <v>71</v>
      </c>
      <c r="D2093" s="24" t="s">
        <v>85</v>
      </c>
      <c r="E2093" s="24"/>
      <c r="F2093" s="37" t="s">
        <v>86</v>
      </c>
      <c r="G2093" s="28" t="n">
        <f aca="false">G2094</f>
        <v>38.955</v>
      </c>
      <c r="H2093" s="28" t="n">
        <f aca="false">H2094</f>
        <v>11.13</v>
      </c>
      <c r="I2093" s="27" t="n">
        <f aca="false">H2093/G2093*100</f>
        <v>28.5714285714286</v>
      </c>
    </row>
    <row r="2094" customFormat="false" ht="31.5" hidden="false" customHeight="false" outlineLevel="0" collapsed="false">
      <c r="A2094" s="24" t="s">
        <v>846</v>
      </c>
      <c r="B2094" s="24" t="s">
        <v>71</v>
      </c>
      <c r="C2094" s="24" t="s">
        <v>71</v>
      </c>
      <c r="D2094" s="24" t="s">
        <v>87</v>
      </c>
      <c r="E2094" s="24"/>
      <c r="F2094" s="37" t="s">
        <v>88</v>
      </c>
      <c r="G2094" s="28" t="n">
        <f aca="false">G2095+G2096</f>
        <v>38.955</v>
      </c>
      <c r="H2094" s="28" t="n">
        <f aca="false">H2095+H2096</f>
        <v>11.13</v>
      </c>
      <c r="I2094" s="27" t="n">
        <f aca="false">H2094/G2094*100</f>
        <v>28.5714285714286</v>
      </c>
    </row>
    <row r="2095" customFormat="false" ht="31.5" hidden="false" customHeight="false" outlineLevel="0" collapsed="false">
      <c r="A2095" s="24" t="s">
        <v>846</v>
      </c>
      <c r="B2095" s="24" t="s">
        <v>71</v>
      </c>
      <c r="C2095" s="24" t="s">
        <v>71</v>
      </c>
      <c r="D2095" s="24" t="s">
        <v>87</v>
      </c>
      <c r="E2095" s="24" t="s">
        <v>43</v>
      </c>
      <c r="F2095" s="45" t="s">
        <v>44</v>
      </c>
      <c r="G2095" s="28" t="n">
        <v>11.13</v>
      </c>
      <c r="H2095" s="26" t="n">
        <v>11.13</v>
      </c>
      <c r="I2095" s="27" t="n">
        <f aca="false">H2095/G2095*100</f>
        <v>100</v>
      </c>
    </row>
    <row r="2096" customFormat="false" ht="31.5" hidden="false" customHeight="false" outlineLevel="0" collapsed="false">
      <c r="A2096" s="24" t="s">
        <v>846</v>
      </c>
      <c r="B2096" s="24" t="s">
        <v>71</v>
      </c>
      <c r="C2096" s="24" t="s">
        <v>71</v>
      </c>
      <c r="D2096" s="24" t="s">
        <v>87</v>
      </c>
      <c r="E2096" s="24" t="s">
        <v>37</v>
      </c>
      <c r="F2096" s="37" t="s">
        <v>38</v>
      </c>
      <c r="G2096" s="28" t="n">
        <v>27.825</v>
      </c>
      <c r="H2096" s="26"/>
      <c r="I2096" s="27" t="n">
        <f aca="false">H2096/G2096*100</f>
        <v>0</v>
      </c>
    </row>
    <row r="2097" customFormat="false" ht="15.75" hidden="true" customHeight="false" outlineLevel="0" collapsed="false">
      <c r="A2097" s="29" t="s">
        <v>846</v>
      </c>
      <c r="B2097" s="29" t="s">
        <v>71</v>
      </c>
      <c r="C2097" s="29" t="s">
        <v>71</v>
      </c>
      <c r="D2097" s="29" t="s">
        <v>54</v>
      </c>
      <c r="E2097" s="29"/>
      <c r="F2097" s="49" t="s">
        <v>55</v>
      </c>
      <c r="G2097" s="31" t="n">
        <f aca="false">G2098</f>
        <v>0</v>
      </c>
      <c r="H2097" s="31" t="n">
        <f aca="false">H2098</f>
        <v>0</v>
      </c>
      <c r="I2097" s="32"/>
      <c r="J2097" s="3" t="n">
        <v>1</v>
      </c>
    </row>
    <row r="2098" customFormat="false" ht="39" hidden="true" customHeight="false" outlineLevel="0" collapsed="false">
      <c r="A2098" s="29" t="s">
        <v>846</v>
      </c>
      <c r="B2098" s="29" t="s">
        <v>71</v>
      </c>
      <c r="C2098" s="29" t="s">
        <v>71</v>
      </c>
      <c r="D2098" s="29" t="s">
        <v>848</v>
      </c>
      <c r="E2098" s="29"/>
      <c r="F2098" s="49" t="s">
        <v>849</v>
      </c>
      <c r="G2098" s="31" t="n">
        <f aca="false">G2099</f>
        <v>0</v>
      </c>
      <c r="H2098" s="31" t="n">
        <f aca="false">H2099</f>
        <v>0</v>
      </c>
      <c r="I2098" s="32"/>
      <c r="J2098" s="3" t="n">
        <v>1</v>
      </c>
    </row>
    <row r="2099" customFormat="false" ht="38.25" hidden="true" customHeight="false" outlineLevel="0" collapsed="false">
      <c r="A2099" s="29" t="s">
        <v>846</v>
      </c>
      <c r="B2099" s="29" t="s">
        <v>71</v>
      </c>
      <c r="C2099" s="29" t="s">
        <v>71</v>
      </c>
      <c r="D2099" s="29" t="s">
        <v>889</v>
      </c>
      <c r="E2099" s="29"/>
      <c r="F2099" s="43" t="s">
        <v>890</v>
      </c>
      <c r="G2099" s="31" t="n">
        <f aca="false">G2100</f>
        <v>0</v>
      </c>
      <c r="H2099" s="31" t="n">
        <f aca="false">H2100</f>
        <v>0</v>
      </c>
      <c r="I2099" s="32"/>
      <c r="J2099" s="3" t="n">
        <v>1</v>
      </c>
    </row>
    <row r="2100" customFormat="false" ht="15.75" hidden="true" customHeight="false" outlineLevel="0" collapsed="false">
      <c r="A2100" s="29" t="s">
        <v>846</v>
      </c>
      <c r="B2100" s="29" t="s">
        <v>71</v>
      </c>
      <c r="C2100" s="29" t="s">
        <v>71</v>
      </c>
      <c r="D2100" s="29" t="s">
        <v>889</v>
      </c>
      <c r="E2100" s="29" t="s">
        <v>126</v>
      </c>
      <c r="F2100" s="43" t="s">
        <v>127</v>
      </c>
      <c r="G2100" s="42"/>
      <c r="H2100" s="31"/>
      <c r="I2100" s="32"/>
      <c r="J2100" s="3" t="n">
        <v>1</v>
      </c>
    </row>
    <row r="2101" customFormat="false" ht="31.5" hidden="false" customHeight="false" outlineLevel="0" collapsed="false">
      <c r="A2101" s="24" t="s">
        <v>846</v>
      </c>
      <c r="B2101" s="24" t="s">
        <v>71</v>
      </c>
      <c r="C2101" s="24" t="s">
        <v>71</v>
      </c>
      <c r="D2101" s="24" t="s">
        <v>97</v>
      </c>
      <c r="E2101" s="24"/>
      <c r="F2101" s="45" t="s">
        <v>98</v>
      </c>
      <c r="G2101" s="28" t="n">
        <f aca="false">G2102+G2105</f>
        <v>1377.2</v>
      </c>
      <c r="H2101" s="28" t="n">
        <f aca="false">H2102+H2105</f>
        <v>1376.462</v>
      </c>
      <c r="I2101" s="27" t="n">
        <f aca="false">H2101/G2101*100</f>
        <v>99.9464130119082</v>
      </c>
    </row>
    <row r="2102" customFormat="false" ht="78.75" hidden="false" customHeight="false" outlineLevel="0" collapsed="false">
      <c r="A2102" s="24" t="s">
        <v>846</v>
      </c>
      <c r="B2102" s="24" t="s">
        <v>71</v>
      </c>
      <c r="C2102" s="24" t="s">
        <v>71</v>
      </c>
      <c r="D2102" s="24" t="s">
        <v>426</v>
      </c>
      <c r="E2102" s="24"/>
      <c r="F2102" s="45" t="s">
        <v>514</v>
      </c>
      <c r="G2102" s="28" t="n">
        <f aca="false">G2104+G2103</f>
        <v>1337.5</v>
      </c>
      <c r="H2102" s="28" t="n">
        <f aca="false">H2104+H2103</f>
        <v>1336.762</v>
      </c>
      <c r="I2102" s="27" t="n">
        <f aca="false">H2102/G2102*100</f>
        <v>99.9448224299065</v>
      </c>
    </row>
    <row r="2103" customFormat="false" ht="63" hidden="false" customHeight="false" outlineLevel="0" collapsed="false">
      <c r="A2103" s="24" t="s">
        <v>846</v>
      </c>
      <c r="B2103" s="24" t="s">
        <v>71</v>
      </c>
      <c r="C2103" s="24" t="s">
        <v>71</v>
      </c>
      <c r="D2103" s="24" t="s">
        <v>426</v>
      </c>
      <c r="E2103" s="10" t="s">
        <v>204</v>
      </c>
      <c r="F2103" s="64" t="s">
        <v>205</v>
      </c>
      <c r="G2103" s="28" t="n">
        <v>1239.414</v>
      </c>
      <c r="H2103" s="28" t="n">
        <v>1239.308</v>
      </c>
      <c r="I2103" s="27" t="n">
        <f aca="false">H2103/G2103*100</f>
        <v>99.9914475711909</v>
      </c>
    </row>
    <row r="2104" customFormat="false" ht="15.75" hidden="false" customHeight="false" outlineLevel="0" collapsed="false">
      <c r="A2104" s="24" t="s">
        <v>846</v>
      </c>
      <c r="B2104" s="24" t="s">
        <v>71</v>
      </c>
      <c r="C2104" s="24" t="s">
        <v>71</v>
      </c>
      <c r="D2104" s="24" t="s">
        <v>426</v>
      </c>
      <c r="E2104" s="24" t="s">
        <v>126</v>
      </c>
      <c r="F2104" s="45" t="s">
        <v>127</v>
      </c>
      <c r="G2104" s="28" t="n">
        <v>98.086</v>
      </c>
      <c r="H2104" s="26" t="n">
        <v>97.454</v>
      </c>
      <c r="I2104" s="27" t="n">
        <f aca="false">H2104/G2104*100</f>
        <v>99.3556674754807</v>
      </c>
    </row>
    <row r="2105" customFormat="false" ht="47.25" hidden="false" customHeight="false" outlineLevel="0" collapsed="false">
      <c r="A2105" s="24" t="s">
        <v>846</v>
      </c>
      <c r="B2105" s="24" t="s">
        <v>71</v>
      </c>
      <c r="C2105" s="24" t="s">
        <v>71</v>
      </c>
      <c r="D2105" s="24" t="s">
        <v>428</v>
      </c>
      <c r="E2105" s="24"/>
      <c r="F2105" s="45" t="s">
        <v>429</v>
      </c>
      <c r="G2105" s="28" t="n">
        <f aca="false">G2106</f>
        <v>39.7</v>
      </c>
      <c r="H2105" s="28" t="n">
        <f aca="false">H2106</f>
        <v>39.7</v>
      </c>
      <c r="I2105" s="27" t="n">
        <f aca="false">H2105/G2105*100</f>
        <v>100</v>
      </c>
    </row>
    <row r="2106" customFormat="false" ht="15.75" hidden="false" customHeight="false" outlineLevel="0" collapsed="false">
      <c r="A2106" s="24" t="s">
        <v>846</v>
      </c>
      <c r="B2106" s="24" t="s">
        <v>71</v>
      </c>
      <c r="C2106" s="24" t="s">
        <v>71</v>
      </c>
      <c r="D2106" s="24" t="s">
        <v>428</v>
      </c>
      <c r="E2106" s="24" t="s">
        <v>126</v>
      </c>
      <c r="F2106" s="45" t="s">
        <v>127</v>
      </c>
      <c r="G2106" s="28" t="n">
        <v>39.7</v>
      </c>
      <c r="H2106" s="26" t="n">
        <v>39.7</v>
      </c>
      <c r="I2106" s="27" t="n">
        <f aca="false">H2106/G2106*100</f>
        <v>100</v>
      </c>
    </row>
    <row r="2107" s="23" customFormat="true" ht="47.25" hidden="false" customHeight="false" outlineLevel="0" collapsed="false">
      <c r="A2107" s="18" t="s">
        <v>846</v>
      </c>
      <c r="B2107" s="18" t="s">
        <v>63</v>
      </c>
      <c r="C2107" s="18"/>
      <c r="D2107" s="18"/>
      <c r="E2107" s="18"/>
      <c r="F2107" s="39" t="s">
        <v>89</v>
      </c>
      <c r="G2107" s="20" t="n">
        <f aca="false">G2108+G2114</f>
        <v>20812.456</v>
      </c>
      <c r="H2107" s="20" t="n">
        <f aca="false">H2108+H2114</f>
        <v>20806.65</v>
      </c>
      <c r="I2107" s="21" t="n">
        <f aca="false">H2107/G2107*100</f>
        <v>99.9721032443264</v>
      </c>
    </row>
    <row r="2108" customFormat="false" ht="15.75" hidden="false" customHeight="false" outlineLevel="0" collapsed="false">
      <c r="A2108" s="33" t="s">
        <v>846</v>
      </c>
      <c r="B2108" s="33" t="s">
        <v>63</v>
      </c>
      <c r="C2108" s="33" t="s">
        <v>23</v>
      </c>
      <c r="D2108" s="33"/>
      <c r="E2108" s="33"/>
      <c r="F2108" s="50" t="s">
        <v>90</v>
      </c>
      <c r="G2108" s="35" t="n">
        <f aca="false">G2109</f>
        <v>20386.446</v>
      </c>
      <c r="H2108" s="35" t="n">
        <f aca="false">H2109</f>
        <v>20380.912</v>
      </c>
      <c r="I2108" s="36" t="n">
        <f aca="false">H2108/G2108*100</f>
        <v>99.9728545132389</v>
      </c>
    </row>
    <row r="2109" customFormat="false" ht="31.5" hidden="false" customHeight="false" outlineLevel="0" collapsed="false">
      <c r="A2109" s="24" t="s">
        <v>846</v>
      </c>
      <c r="B2109" s="24" t="s">
        <v>63</v>
      </c>
      <c r="C2109" s="24" t="s">
        <v>23</v>
      </c>
      <c r="D2109" s="69" t="s">
        <v>54</v>
      </c>
      <c r="E2109" s="69"/>
      <c r="F2109" s="37" t="s">
        <v>55</v>
      </c>
      <c r="G2109" s="28" t="n">
        <f aca="false">G2110</f>
        <v>20386.446</v>
      </c>
      <c r="H2109" s="28" t="n">
        <f aca="false">H2110</f>
        <v>20380.912</v>
      </c>
      <c r="I2109" s="27" t="n">
        <f aca="false">H2109/G2109*100</f>
        <v>99.9728545132389</v>
      </c>
    </row>
    <row r="2110" customFormat="false" ht="78.75" hidden="false" customHeight="false" outlineLevel="0" collapsed="false">
      <c r="A2110" s="24" t="s">
        <v>846</v>
      </c>
      <c r="B2110" s="24" t="s">
        <v>63</v>
      </c>
      <c r="C2110" s="24" t="s">
        <v>23</v>
      </c>
      <c r="D2110" s="11" t="s">
        <v>848</v>
      </c>
      <c r="E2110" s="11"/>
      <c r="F2110" s="37" t="s">
        <v>849</v>
      </c>
      <c r="G2110" s="28" t="n">
        <f aca="false">G2111</f>
        <v>20386.446</v>
      </c>
      <c r="H2110" s="28" t="n">
        <f aca="false">H2111</f>
        <v>20380.912</v>
      </c>
      <c r="I2110" s="27" t="n">
        <f aca="false">H2110/G2110*100</f>
        <v>99.9728545132389</v>
      </c>
    </row>
    <row r="2111" customFormat="false" ht="47.25" hidden="false" customHeight="false" outlineLevel="0" collapsed="false">
      <c r="A2111" s="24" t="s">
        <v>846</v>
      </c>
      <c r="B2111" s="24" t="s">
        <v>63</v>
      </c>
      <c r="C2111" s="24" t="s">
        <v>23</v>
      </c>
      <c r="D2111" s="11" t="s">
        <v>891</v>
      </c>
      <c r="E2111" s="11"/>
      <c r="F2111" s="37" t="s">
        <v>892</v>
      </c>
      <c r="G2111" s="28" t="n">
        <f aca="false">G2113+G2112</f>
        <v>20386.446</v>
      </c>
      <c r="H2111" s="28" t="n">
        <f aca="false">H2113+H2112</f>
        <v>20380.912</v>
      </c>
      <c r="I2111" s="27" t="n">
        <f aca="false">H2111/G2111*100</f>
        <v>99.9728545132389</v>
      </c>
    </row>
    <row r="2112" customFormat="false" ht="31.5" hidden="false" customHeight="false" outlineLevel="0" collapsed="false">
      <c r="A2112" s="24" t="s">
        <v>846</v>
      </c>
      <c r="B2112" s="24" t="s">
        <v>63</v>
      </c>
      <c r="C2112" s="24" t="s">
        <v>23</v>
      </c>
      <c r="D2112" s="11" t="s">
        <v>891</v>
      </c>
      <c r="E2112" s="24" t="s">
        <v>43</v>
      </c>
      <c r="F2112" s="45" t="s">
        <v>44</v>
      </c>
      <c r="G2112" s="28" t="n">
        <v>19313.346</v>
      </c>
      <c r="H2112" s="26" t="n">
        <v>19307.812</v>
      </c>
      <c r="I2112" s="27" t="n">
        <f aca="false">H2112/G2112*100</f>
        <v>99.9713462390204</v>
      </c>
    </row>
    <row r="2113" customFormat="false" ht="15.75" hidden="false" customHeight="false" outlineLevel="0" collapsed="false">
      <c r="A2113" s="24" t="s">
        <v>846</v>
      </c>
      <c r="B2113" s="24" t="s">
        <v>63</v>
      </c>
      <c r="C2113" s="24" t="s">
        <v>23</v>
      </c>
      <c r="D2113" s="11" t="s">
        <v>891</v>
      </c>
      <c r="E2113" s="24" t="s">
        <v>126</v>
      </c>
      <c r="F2113" s="79" t="s">
        <v>127</v>
      </c>
      <c r="G2113" s="28" t="n">
        <v>1073.1</v>
      </c>
      <c r="H2113" s="26" t="n">
        <v>1073.1</v>
      </c>
      <c r="I2113" s="27" t="n">
        <f aca="false">H2113/G2113*100</f>
        <v>100</v>
      </c>
    </row>
    <row r="2114" s="40" customFormat="true" ht="47.25" hidden="false" customHeight="false" outlineLevel="0" collapsed="false">
      <c r="A2114" s="33" t="s">
        <v>846</v>
      </c>
      <c r="B2114" s="33" t="s">
        <v>63</v>
      </c>
      <c r="C2114" s="33" t="s">
        <v>118</v>
      </c>
      <c r="D2114" s="60"/>
      <c r="E2114" s="33"/>
      <c r="F2114" s="34" t="s">
        <v>415</v>
      </c>
      <c r="G2114" s="35" t="n">
        <f aca="false">G2115</f>
        <v>426.01</v>
      </c>
      <c r="H2114" s="35" t="n">
        <f aca="false">H2115</f>
        <v>425.738</v>
      </c>
      <c r="I2114" s="36" t="n">
        <f aca="false">H2114/G2114*100</f>
        <v>99.9361517335274</v>
      </c>
    </row>
    <row r="2115" customFormat="false" ht="31.5" hidden="false" customHeight="false" outlineLevel="0" collapsed="false">
      <c r="A2115" s="24" t="s">
        <v>846</v>
      </c>
      <c r="B2115" s="24" t="s">
        <v>63</v>
      </c>
      <c r="C2115" s="24" t="s">
        <v>118</v>
      </c>
      <c r="D2115" s="11" t="s">
        <v>192</v>
      </c>
      <c r="E2115" s="24"/>
      <c r="F2115" s="37" t="s">
        <v>193</v>
      </c>
      <c r="G2115" s="28" t="n">
        <f aca="false">G2116</f>
        <v>426.01</v>
      </c>
      <c r="H2115" s="28" t="n">
        <f aca="false">H2116</f>
        <v>425.738</v>
      </c>
      <c r="I2115" s="27" t="n">
        <f aca="false">H2115/G2115*100</f>
        <v>99.9361517335274</v>
      </c>
    </row>
    <row r="2116" customFormat="false" ht="63" hidden="false" customHeight="false" outlineLevel="0" collapsed="false">
      <c r="A2116" s="24" t="s">
        <v>846</v>
      </c>
      <c r="B2116" s="24" t="s">
        <v>63</v>
      </c>
      <c r="C2116" s="24" t="s">
        <v>118</v>
      </c>
      <c r="D2116" s="11" t="s">
        <v>209</v>
      </c>
      <c r="E2116" s="24"/>
      <c r="F2116" s="25" t="s">
        <v>210</v>
      </c>
      <c r="G2116" s="28" t="n">
        <f aca="false">G2117</f>
        <v>426.01</v>
      </c>
      <c r="H2116" s="28" t="n">
        <f aca="false">H2117</f>
        <v>425.738</v>
      </c>
      <c r="I2116" s="27" t="n">
        <f aca="false">H2116/G2116*100</f>
        <v>99.9361517335274</v>
      </c>
    </row>
    <row r="2117" customFormat="false" ht="31.5" hidden="false" customHeight="false" outlineLevel="0" collapsed="false">
      <c r="A2117" s="24" t="s">
        <v>846</v>
      </c>
      <c r="B2117" s="24" t="s">
        <v>63</v>
      </c>
      <c r="C2117" s="24" t="s">
        <v>118</v>
      </c>
      <c r="D2117" s="11" t="s">
        <v>209</v>
      </c>
      <c r="E2117" s="24" t="s">
        <v>43</v>
      </c>
      <c r="F2117" s="45" t="s">
        <v>44</v>
      </c>
      <c r="G2117" s="28" t="n">
        <v>426.01</v>
      </c>
      <c r="H2117" s="26" t="n">
        <v>425.738</v>
      </c>
      <c r="I2117" s="27" t="n">
        <f aca="false">H2117/G2117*100</f>
        <v>99.9361517335274</v>
      </c>
    </row>
    <row r="2118" s="23" customFormat="true" ht="31.5" hidden="false" customHeight="false" outlineLevel="0" collapsed="false">
      <c r="A2118" s="18" t="s">
        <v>846</v>
      </c>
      <c r="B2118" s="18" t="s">
        <v>105</v>
      </c>
      <c r="C2118" s="18"/>
      <c r="D2118" s="18"/>
      <c r="E2118" s="18"/>
      <c r="F2118" s="39" t="s">
        <v>106</v>
      </c>
      <c r="G2118" s="20" t="n">
        <f aca="false">G2119</f>
        <v>2034.4</v>
      </c>
      <c r="H2118" s="20" t="n">
        <f aca="false">H2119</f>
        <v>2034.235</v>
      </c>
      <c r="I2118" s="21" t="n">
        <f aca="false">H2118/G2118*100</f>
        <v>99.9918895005899</v>
      </c>
    </row>
    <row r="2119" customFormat="false" ht="15.75" hidden="false" customHeight="false" outlineLevel="0" collapsed="false">
      <c r="A2119" s="33" t="s">
        <v>846</v>
      </c>
      <c r="B2119" s="33" t="s">
        <v>105</v>
      </c>
      <c r="C2119" s="33" t="s">
        <v>63</v>
      </c>
      <c r="D2119" s="33"/>
      <c r="E2119" s="33"/>
      <c r="F2119" s="81" t="s">
        <v>616</v>
      </c>
      <c r="G2119" s="35" t="n">
        <f aca="false">+G2123+G2129+G2120</f>
        <v>2034.4</v>
      </c>
      <c r="H2119" s="35" t="n">
        <f aca="false">+H2123+H2129+H2120</f>
        <v>2034.235</v>
      </c>
      <c r="I2119" s="36" t="n">
        <f aca="false">H2119/G2119*100</f>
        <v>99.9918895005899</v>
      </c>
    </row>
    <row r="2120" customFormat="false" ht="31.5" hidden="false" customHeight="false" outlineLevel="0" collapsed="false">
      <c r="A2120" s="24" t="s">
        <v>846</v>
      </c>
      <c r="B2120" s="24" t="s">
        <v>105</v>
      </c>
      <c r="C2120" s="24" t="s">
        <v>63</v>
      </c>
      <c r="D2120" s="24" t="s">
        <v>192</v>
      </c>
      <c r="E2120" s="24"/>
      <c r="F2120" s="79" t="s">
        <v>193</v>
      </c>
      <c r="G2120" s="28" t="n">
        <f aca="false">G2121</f>
        <v>130</v>
      </c>
      <c r="H2120" s="28" t="n">
        <f aca="false">H2121</f>
        <v>129.835</v>
      </c>
      <c r="I2120" s="27" t="n">
        <f aca="false">H2120/G2120*100</f>
        <v>99.8730769230769</v>
      </c>
    </row>
    <row r="2121" customFormat="false" ht="63" hidden="false" customHeight="false" outlineLevel="0" collapsed="false">
      <c r="A2121" s="24" t="s">
        <v>846</v>
      </c>
      <c r="B2121" s="24" t="s">
        <v>105</v>
      </c>
      <c r="C2121" s="24" t="s">
        <v>63</v>
      </c>
      <c r="D2121" s="24" t="s">
        <v>209</v>
      </c>
      <c r="E2121" s="24"/>
      <c r="F2121" s="79" t="s">
        <v>210</v>
      </c>
      <c r="G2121" s="35" t="n">
        <f aca="false">G2122</f>
        <v>130</v>
      </c>
      <c r="H2121" s="35" t="n">
        <f aca="false">H2122</f>
        <v>129.835</v>
      </c>
      <c r="I2121" s="27" t="n">
        <f aca="false">H2121/G2121*100</f>
        <v>99.8730769230769</v>
      </c>
    </row>
    <row r="2122" customFormat="false" ht="15.75" hidden="false" customHeight="false" outlineLevel="0" collapsed="false">
      <c r="A2122" s="24" t="s">
        <v>846</v>
      </c>
      <c r="B2122" s="24" t="s">
        <v>105</v>
      </c>
      <c r="C2122" s="24" t="s">
        <v>63</v>
      </c>
      <c r="D2122" s="24" t="s">
        <v>209</v>
      </c>
      <c r="E2122" s="24" t="s">
        <v>126</v>
      </c>
      <c r="F2122" s="79" t="s">
        <v>127</v>
      </c>
      <c r="G2122" s="35" t="n">
        <v>130</v>
      </c>
      <c r="H2122" s="26" t="n">
        <v>129.835</v>
      </c>
      <c r="I2122" s="27" t="n">
        <f aca="false">H2122/G2122*100</f>
        <v>99.8730769230769</v>
      </c>
    </row>
    <row r="2123" customFormat="false" ht="15.75" hidden="true" customHeight="false" outlineLevel="0" collapsed="false">
      <c r="A2123" s="29" t="s">
        <v>846</v>
      </c>
      <c r="B2123" s="29" t="s">
        <v>105</v>
      </c>
      <c r="C2123" s="29" t="s">
        <v>63</v>
      </c>
      <c r="D2123" s="76" t="s">
        <v>54</v>
      </c>
      <c r="E2123" s="76"/>
      <c r="F2123" s="49" t="s">
        <v>55</v>
      </c>
      <c r="G2123" s="42" t="n">
        <f aca="false">G2124+G2127</f>
        <v>0</v>
      </c>
      <c r="H2123" s="42" t="n">
        <f aca="false">H2124+H2127</f>
        <v>0</v>
      </c>
      <c r="I2123" s="32"/>
      <c r="J2123" s="3" t="n">
        <v>1</v>
      </c>
    </row>
    <row r="2124" customFormat="false" ht="39" hidden="true" customHeight="false" outlineLevel="0" collapsed="false">
      <c r="A2124" s="29" t="s">
        <v>846</v>
      </c>
      <c r="B2124" s="29" t="s">
        <v>105</v>
      </c>
      <c r="C2124" s="29" t="s">
        <v>63</v>
      </c>
      <c r="D2124" s="51" t="s">
        <v>848</v>
      </c>
      <c r="E2124" s="51"/>
      <c r="F2124" s="49" t="s">
        <v>849</v>
      </c>
      <c r="G2124" s="42" t="n">
        <f aca="false">G2125</f>
        <v>0</v>
      </c>
      <c r="H2124" s="42" t="n">
        <f aca="false">H2125</f>
        <v>0</v>
      </c>
      <c r="I2124" s="32"/>
      <c r="J2124" s="3" t="n">
        <v>1</v>
      </c>
    </row>
    <row r="2125" customFormat="false" ht="39" hidden="true" customHeight="false" outlineLevel="0" collapsed="false">
      <c r="A2125" s="29" t="s">
        <v>846</v>
      </c>
      <c r="B2125" s="29" t="s">
        <v>105</v>
      </c>
      <c r="C2125" s="29" t="s">
        <v>63</v>
      </c>
      <c r="D2125" s="51" t="s">
        <v>893</v>
      </c>
      <c r="E2125" s="51"/>
      <c r="F2125" s="49" t="s">
        <v>894</v>
      </c>
      <c r="G2125" s="42" t="n">
        <f aca="false">G2126</f>
        <v>0</v>
      </c>
      <c r="H2125" s="42" t="n">
        <f aca="false">H2126</f>
        <v>0</v>
      </c>
      <c r="I2125" s="32"/>
      <c r="J2125" s="3" t="n">
        <v>1</v>
      </c>
    </row>
    <row r="2126" customFormat="false" ht="15.75" hidden="true" customHeight="false" outlineLevel="0" collapsed="false">
      <c r="A2126" s="29" t="s">
        <v>846</v>
      </c>
      <c r="B2126" s="29" t="s">
        <v>105</v>
      </c>
      <c r="C2126" s="29" t="s">
        <v>63</v>
      </c>
      <c r="D2126" s="51" t="s">
        <v>893</v>
      </c>
      <c r="E2126" s="29" t="s">
        <v>126</v>
      </c>
      <c r="F2126" s="82" t="s">
        <v>127</v>
      </c>
      <c r="G2126" s="42"/>
      <c r="H2126" s="31"/>
      <c r="I2126" s="32"/>
      <c r="J2126" s="3" t="n">
        <v>1</v>
      </c>
    </row>
    <row r="2127" customFormat="false" ht="39" hidden="true" customHeight="false" outlineLevel="0" collapsed="false">
      <c r="A2127" s="29" t="s">
        <v>846</v>
      </c>
      <c r="B2127" s="29" t="s">
        <v>105</v>
      </c>
      <c r="C2127" s="29" t="s">
        <v>63</v>
      </c>
      <c r="D2127" s="29" t="s">
        <v>619</v>
      </c>
      <c r="E2127" s="29"/>
      <c r="F2127" s="30" t="s">
        <v>620</v>
      </c>
      <c r="G2127" s="31" t="n">
        <f aca="false">G2128</f>
        <v>0</v>
      </c>
      <c r="H2127" s="31" t="n">
        <f aca="false">H2128</f>
        <v>0</v>
      </c>
      <c r="I2127" s="32"/>
      <c r="J2127" s="3" t="n">
        <v>1</v>
      </c>
    </row>
    <row r="2128" customFormat="false" ht="15.75" hidden="true" customHeight="false" outlineLevel="0" collapsed="false">
      <c r="A2128" s="29" t="s">
        <v>846</v>
      </c>
      <c r="B2128" s="29" t="s">
        <v>105</v>
      </c>
      <c r="C2128" s="29" t="s">
        <v>63</v>
      </c>
      <c r="D2128" s="29" t="s">
        <v>619</v>
      </c>
      <c r="E2128" s="29" t="s">
        <v>126</v>
      </c>
      <c r="F2128" s="30" t="s">
        <v>127</v>
      </c>
      <c r="G2128" s="42"/>
      <c r="H2128" s="31"/>
      <c r="I2128" s="32"/>
      <c r="J2128" s="3" t="n">
        <v>1</v>
      </c>
    </row>
    <row r="2129" customFormat="false" ht="31.5" hidden="false" customHeight="false" outlineLevel="0" collapsed="false">
      <c r="A2129" s="24" t="s">
        <v>846</v>
      </c>
      <c r="B2129" s="24" t="s">
        <v>105</v>
      </c>
      <c r="C2129" s="24" t="s">
        <v>63</v>
      </c>
      <c r="D2129" s="24" t="s">
        <v>97</v>
      </c>
      <c r="E2129" s="24"/>
      <c r="F2129" s="25" t="s">
        <v>98</v>
      </c>
      <c r="G2129" s="28" t="n">
        <f aca="false">G2130</f>
        <v>1904.4</v>
      </c>
      <c r="H2129" s="28" t="n">
        <f aca="false">H2130</f>
        <v>1904.4</v>
      </c>
      <c r="I2129" s="27" t="n">
        <f aca="false">H2129/G2129*100</f>
        <v>100</v>
      </c>
    </row>
    <row r="2130" customFormat="false" ht="78.75" hidden="false" customHeight="false" outlineLevel="0" collapsed="false">
      <c r="A2130" s="24" t="s">
        <v>846</v>
      </c>
      <c r="B2130" s="24" t="s">
        <v>105</v>
      </c>
      <c r="C2130" s="24" t="s">
        <v>63</v>
      </c>
      <c r="D2130" s="24" t="s">
        <v>621</v>
      </c>
      <c r="E2130" s="24"/>
      <c r="F2130" s="25" t="s">
        <v>622</v>
      </c>
      <c r="G2130" s="28" t="n">
        <f aca="false">G2131</f>
        <v>1904.4</v>
      </c>
      <c r="H2130" s="28" t="n">
        <f aca="false">H2131</f>
        <v>1904.4</v>
      </c>
      <c r="I2130" s="27" t="n">
        <f aca="false">H2130/G2130*100</f>
        <v>100</v>
      </c>
    </row>
    <row r="2131" customFormat="false" ht="15.75" hidden="false" customHeight="false" outlineLevel="0" collapsed="false">
      <c r="A2131" s="24" t="s">
        <v>846</v>
      </c>
      <c r="B2131" s="24" t="s">
        <v>105</v>
      </c>
      <c r="C2131" s="24" t="s">
        <v>63</v>
      </c>
      <c r="D2131" s="24" t="s">
        <v>621</v>
      </c>
      <c r="E2131" s="24" t="s">
        <v>126</v>
      </c>
      <c r="F2131" s="25" t="s">
        <v>127</v>
      </c>
      <c r="G2131" s="28" t="n">
        <v>1904.4</v>
      </c>
      <c r="H2131" s="26" t="n">
        <v>1904.4</v>
      </c>
      <c r="I2131" s="27" t="n">
        <f aca="false">H2131/G2131*100</f>
        <v>100</v>
      </c>
    </row>
    <row r="2132" s="23" customFormat="true" ht="15.75" hidden="true" customHeight="false" outlineLevel="0" collapsed="false">
      <c r="A2132" s="83" t="n">
        <v>937</v>
      </c>
      <c r="B2132" s="84" t="s">
        <v>285</v>
      </c>
      <c r="C2132" s="84"/>
      <c r="D2132" s="83"/>
      <c r="E2132" s="83"/>
      <c r="F2132" s="53" t="s">
        <v>298</v>
      </c>
      <c r="G2132" s="54" t="n">
        <f aca="false">G2138</f>
        <v>0</v>
      </c>
      <c r="H2132" s="54" t="n">
        <f aca="false">H2138</f>
        <v>0</v>
      </c>
      <c r="I2132" s="32"/>
      <c r="J2132" s="3" t="n">
        <v>1</v>
      </c>
    </row>
    <row r="2133" s="23" customFormat="true" ht="15.75" hidden="true" customHeight="false" outlineLevel="0" collapsed="false">
      <c r="A2133" s="102" t="s">
        <v>846</v>
      </c>
      <c r="B2133" s="102" t="s">
        <v>285</v>
      </c>
      <c r="C2133" s="87" t="s">
        <v>46</v>
      </c>
      <c r="D2133" s="102"/>
      <c r="E2133" s="102"/>
      <c r="F2133" s="103" t="s">
        <v>299</v>
      </c>
      <c r="G2133" s="85"/>
      <c r="H2133" s="85"/>
      <c r="I2133" s="32"/>
      <c r="J2133" s="3" t="n">
        <v>1</v>
      </c>
    </row>
    <row r="2134" s="23" customFormat="true" ht="15.75" hidden="true" customHeight="false" outlineLevel="0" collapsed="false">
      <c r="A2134" s="104" t="s">
        <v>846</v>
      </c>
      <c r="B2134" s="104" t="s">
        <v>285</v>
      </c>
      <c r="C2134" s="59" t="s">
        <v>46</v>
      </c>
      <c r="D2134" s="104" t="s">
        <v>300</v>
      </c>
      <c r="E2134" s="104"/>
      <c r="F2134" s="101" t="s">
        <v>301</v>
      </c>
      <c r="G2134" s="85"/>
      <c r="H2134" s="85"/>
      <c r="I2134" s="32"/>
      <c r="J2134" s="3" t="n">
        <v>1</v>
      </c>
    </row>
    <row r="2135" s="23" customFormat="true" ht="51.75" hidden="true" customHeight="false" outlineLevel="0" collapsed="false">
      <c r="A2135" s="104" t="s">
        <v>846</v>
      </c>
      <c r="B2135" s="104" t="s">
        <v>285</v>
      </c>
      <c r="C2135" s="59" t="s">
        <v>46</v>
      </c>
      <c r="D2135" s="104" t="s">
        <v>300</v>
      </c>
      <c r="E2135" s="104" t="s">
        <v>895</v>
      </c>
      <c r="F2135" s="105" t="s">
        <v>896</v>
      </c>
      <c r="G2135" s="54"/>
      <c r="H2135" s="85"/>
      <c r="I2135" s="32"/>
      <c r="J2135" s="3" t="n">
        <v>1</v>
      </c>
    </row>
    <row r="2136" s="23" customFormat="true" ht="26.25" hidden="true" customHeight="false" outlineLevel="0" collapsed="false">
      <c r="A2136" s="104" t="s">
        <v>846</v>
      </c>
      <c r="B2136" s="104" t="s">
        <v>285</v>
      </c>
      <c r="C2136" s="59" t="s">
        <v>46</v>
      </c>
      <c r="D2136" s="104" t="s">
        <v>897</v>
      </c>
      <c r="E2136" s="104"/>
      <c r="F2136" s="105" t="s">
        <v>898</v>
      </c>
      <c r="G2136" s="85"/>
      <c r="H2136" s="85"/>
      <c r="I2136" s="32"/>
      <c r="J2136" s="3" t="n">
        <v>1</v>
      </c>
    </row>
    <row r="2137" s="23" customFormat="true" ht="64.5" hidden="true" customHeight="false" outlineLevel="0" collapsed="false">
      <c r="A2137" s="104" t="s">
        <v>846</v>
      </c>
      <c r="B2137" s="104" t="s">
        <v>285</v>
      </c>
      <c r="C2137" s="59" t="s">
        <v>46</v>
      </c>
      <c r="D2137" s="104" t="s">
        <v>897</v>
      </c>
      <c r="E2137" s="104" t="s">
        <v>899</v>
      </c>
      <c r="F2137" s="105" t="s">
        <v>900</v>
      </c>
      <c r="G2137" s="54"/>
      <c r="H2137" s="85"/>
      <c r="I2137" s="32"/>
      <c r="J2137" s="3" t="n">
        <v>1</v>
      </c>
    </row>
    <row r="2138" customFormat="false" ht="15.75" hidden="true" customHeight="false" outlineLevel="0" collapsed="false">
      <c r="A2138" s="86" t="n">
        <v>937</v>
      </c>
      <c r="B2138" s="87" t="s">
        <v>285</v>
      </c>
      <c r="C2138" s="87" t="s">
        <v>60</v>
      </c>
      <c r="D2138" s="86"/>
      <c r="E2138" s="86"/>
      <c r="F2138" s="88" t="s">
        <v>534</v>
      </c>
      <c r="G2138" s="31" t="n">
        <f aca="false">G2139</f>
        <v>0</v>
      </c>
      <c r="H2138" s="31" t="n">
        <f aca="false">H2139</f>
        <v>0</v>
      </c>
      <c r="I2138" s="32"/>
      <c r="J2138" s="3" t="n">
        <v>1</v>
      </c>
    </row>
    <row r="2139" customFormat="false" ht="15.75" hidden="true" customHeight="false" outlineLevel="0" collapsed="false">
      <c r="A2139" s="51" t="n">
        <v>937</v>
      </c>
      <c r="B2139" s="59" t="s">
        <v>285</v>
      </c>
      <c r="C2139" s="59" t="s">
        <v>60</v>
      </c>
      <c r="D2139" s="51" t="s">
        <v>83</v>
      </c>
      <c r="E2139" s="51"/>
      <c r="F2139" s="41" t="s">
        <v>84</v>
      </c>
      <c r="G2139" s="31" t="n">
        <f aca="false">G2140</f>
        <v>0</v>
      </c>
      <c r="H2139" s="31" t="n">
        <f aca="false">H2140</f>
        <v>0</v>
      </c>
      <c r="I2139" s="32"/>
      <c r="J2139" s="3" t="n">
        <v>1</v>
      </c>
    </row>
    <row r="2140" customFormat="false" ht="89.25" hidden="true" customHeight="false" outlineLevel="0" collapsed="false">
      <c r="A2140" s="51" t="n">
        <v>937</v>
      </c>
      <c r="B2140" s="59" t="s">
        <v>285</v>
      </c>
      <c r="C2140" s="59" t="s">
        <v>60</v>
      </c>
      <c r="D2140" s="59" t="s">
        <v>282</v>
      </c>
      <c r="E2140" s="51"/>
      <c r="F2140" s="41" t="s">
        <v>86</v>
      </c>
      <c r="G2140" s="31" t="n">
        <f aca="false">G2141</f>
        <v>0</v>
      </c>
      <c r="H2140" s="31" t="n">
        <f aca="false">H2141</f>
        <v>0</v>
      </c>
      <c r="I2140" s="32"/>
      <c r="J2140" s="3" t="n">
        <v>1</v>
      </c>
    </row>
    <row r="2141" customFormat="false" ht="51" hidden="true" customHeight="false" outlineLevel="0" collapsed="false">
      <c r="A2141" s="51" t="n">
        <v>937</v>
      </c>
      <c r="B2141" s="59" t="s">
        <v>285</v>
      </c>
      <c r="C2141" s="59" t="s">
        <v>60</v>
      </c>
      <c r="D2141" s="51" t="s">
        <v>623</v>
      </c>
      <c r="E2141" s="59"/>
      <c r="F2141" s="41" t="s">
        <v>624</v>
      </c>
      <c r="G2141" s="31" t="n">
        <f aca="false">G2142</f>
        <v>0</v>
      </c>
      <c r="H2141" s="31" t="n">
        <f aca="false">H2142</f>
        <v>0</v>
      </c>
      <c r="I2141" s="32"/>
      <c r="J2141" s="3" t="n">
        <v>1</v>
      </c>
    </row>
    <row r="2142" customFormat="false" ht="15.75" hidden="true" customHeight="false" outlineLevel="0" collapsed="false">
      <c r="A2142" s="51" t="n">
        <v>937</v>
      </c>
      <c r="B2142" s="59" t="s">
        <v>285</v>
      </c>
      <c r="C2142" s="59" t="s">
        <v>60</v>
      </c>
      <c r="D2142" s="51" t="s">
        <v>623</v>
      </c>
      <c r="E2142" s="59" t="s">
        <v>244</v>
      </c>
      <c r="F2142" s="41" t="s">
        <v>245</v>
      </c>
      <c r="G2142" s="42"/>
      <c r="H2142" s="31"/>
      <c r="I2142" s="32"/>
      <c r="J2142" s="3" t="n">
        <v>1</v>
      </c>
    </row>
    <row r="2143" s="23" customFormat="true" ht="15.75" hidden="false" customHeight="false" outlineLevel="0" collapsed="false">
      <c r="A2143" s="18" t="s">
        <v>901</v>
      </c>
      <c r="B2143" s="18"/>
      <c r="C2143" s="18"/>
      <c r="D2143" s="18"/>
      <c r="E2143" s="18"/>
      <c r="F2143" s="19" t="s">
        <v>902</v>
      </c>
      <c r="G2143" s="20" t="n">
        <f aca="false">G2147+G2191+G2205+G2178+G2253+G2237+G2260</f>
        <v>53243</v>
      </c>
      <c r="H2143" s="20" t="n">
        <f aca="false">H2147+H2191+H2205+H2178+H2253+H2237+H2260</f>
        <v>53048.599</v>
      </c>
      <c r="I2143" s="21" t="n">
        <f aca="false">H2143/G2143*100</f>
        <v>99.6348797024961</v>
      </c>
      <c r="J2143" s="22"/>
    </row>
    <row r="2144" customFormat="false" ht="15.75" hidden="false" customHeight="false" outlineLevel="0" collapsed="false">
      <c r="A2144" s="24"/>
      <c r="B2144" s="24"/>
      <c r="C2144" s="24"/>
      <c r="D2144" s="24"/>
      <c r="E2144" s="24"/>
      <c r="F2144" s="25" t="s">
        <v>20</v>
      </c>
      <c r="G2144" s="26"/>
      <c r="H2144" s="26"/>
      <c r="I2144" s="27"/>
    </row>
    <row r="2145" customFormat="false" ht="31.5" hidden="false" customHeight="false" outlineLevel="0" collapsed="false">
      <c r="A2145" s="24"/>
      <c r="B2145" s="24"/>
      <c r="C2145" s="24"/>
      <c r="D2145" s="24"/>
      <c r="E2145" s="24"/>
      <c r="F2145" s="25" t="s">
        <v>21</v>
      </c>
      <c r="G2145" s="28" t="n">
        <f aca="false">G2143</f>
        <v>53243</v>
      </c>
      <c r="H2145" s="28" t="n">
        <f aca="false">H2143</f>
        <v>53048.599</v>
      </c>
      <c r="I2145" s="27" t="n">
        <f aca="false">H2145/G2145*100</f>
        <v>99.6348797024961</v>
      </c>
    </row>
    <row r="2146" customFormat="false" ht="39" hidden="true" customHeight="false" outlineLevel="0" collapsed="false">
      <c r="A2146" s="29"/>
      <c r="B2146" s="29"/>
      <c r="C2146" s="29"/>
      <c r="D2146" s="29"/>
      <c r="E2146" s="29"/>
      <c r="F2146" s="30" t="s">
        <v>22</v>
      </c>
      <c r="G2146" s="31"/>
      <c r="H2146" s="31"/>
      <c r="I2146" s="32"/>
      <c r="J2146" s="3" t="n">
        <v>1</v>
      </c>
    </row>
    <row r="2147" s="23" customFormat="true" ht="31.5" hidden="false" customHeight="false" outlineLevel="0" collapsed="false">
      <c r="A2147" s="18" t="s">
        <v>901</v>
      </c>
      <c r="B2147" s="18" t="s">
        <v>23</v>
      </c>
      <c r="C2147" s="18"/>
      <c r="D2147" s="18"/>
      <c r="E2147" s="18"/>
      <c r="F2147" s="19" t="s">
        <v>24</v>
      </c>
      <c r="G2147" s="20" t="n">
        <f aca="false">G2148+G2158</f>
        <v>9603.3</v>
      </c>
      <c r="H2147" s="20" t="n">
        <f aca="false">H2148+H2158</f>
        <v>9576.363</v>
      </c>
      <c r="I2147" s="21" t="n">
        <f aca="false">H2147/G2147*100</f>
        <v>99.7195026709569</v>
      </c>
    </row>
    <row r="2148" customFormat="false" ht="126" hidden="false" customHeight="false" outlineLevel="0" collapsed="false">
      <c r="A2148" s="33" t="s">
        <v>901</v>
      </c>
      <c r="B2148" s="33" t="s">
        <v>23</v>
      </c>
      <c r="C2148" s="33" t="s">
        <v>60</v>
      </c>
      <c r="D2148" s="33"/>
      <c r="E2148" s="33"/>
      <c r="F2148" s="34" t="s">
        <v>542</v>
      </c>
      <c r="G2148" s="35" t="n">
        <f aca="false">G2149+G2154</f>
        <v>8390</v>
      </c>
      <c r="H2148" s="35" t="n">
        <f aca="false">H2149+H2154</f>
        <v>8363.907</v>
      </c>
      <c r="I2148" s="36" t="n">
        <f aca="false">H2148/G2148*100</f>
        <v>99.6889988081049</v>
      </c>
    </row>
    <row r="2149" customFormat="false" ht="15.75" hidden="false" customHeight="false" outlineLevel="0" collapsed="false">
      <c r="A2149" s="11" t="s">
        <v>901</v>
      </c>
      <c r="B2149" s="10" t="s">
        <v>23</v>
      </c>
      <c r="C2149" s="10" t="s">
        <v>60</v>
      </c>
      <c r="D2149" s="11" t="s">
        <v>83</v>
      </c>
      <c r="E2149" s="11"/>
      <c r="F2149" s="44" t="s">
        <v>84</v>
      </c>
      <c r="G2149" s="28" t="n">
        <f aca="false">G2150</f>
        <v>197.3</v>
      </c>
      <c r="H2149" s="28" t="n">
        <f aca="false">H2150</f>
        <v>197.3</v>
      </c>
      <c r="I2149" s="27" t="n">
        <f aca="false">H2149/G2149*100</f>
        <v>100</v>
      </c>
    </row>
    <row r="2150" customFormat="false" ht="126" hidden="false" customHeight="false" outlineLevel="0" collapsed="false">
      <c r="A2150" s="11" t="s">
        <v>901</v>
      </c>
      <c r="B2150" s="10" t="s">
        <v>23</v>
      </c>
      <c r="C2150" s="10" t="s">
        <v>60</v>
      </c>
      <c r="D2150" s="11" t="s">
        <v>282</v>
      </c>
      <c r="E2150" s="11"/>
      <c r="F2150" s="44" t="s">
        <v>86</v>
      </c>
      <c r="G2150" s="28" t="n">
        <f aca="false">G2151</f>
        <v>197.3</v>
      </c>
      <c r="H2150" s="28" t="n">
        <f aca="false">H2151</f>
        <v>197.3</v>
      </c>
      <c r="I2150" s="27" t="n">
        <f aca="false">H2150/G2150*100</f>
        <v>100</v>
      </c>
    </row>
    <row r="2151" customFormat="false" ht="47.25" hidden="false" customHeight="false" outlineLevel="0" collapsed="false">
      <c r="A2151" s="11" t="s">
        <v>901</v>
      </c>
      <c r="B2151" s="10" t="s">
        <v>23</v>
      </c>
      <c r="C2151" s="10" t="s">
        <v>60</v>
      </c>
      <c r="D2151" s="11" t="s">
        <v>544</v>
      </c>
      <c r="E2151" s="11"/>
      <c r="F2151" s="44" t="s">
        <v>545</v>
      </c>
      <c r="G2151" s="28" t="n">
        <f aca="false">G2152+G2153</f>
        <v>197.3</v>
      </c>
      <c r="H2151" s="28" t="n">
        <f aca="false">H2152+H2153</f>
        <v>197.3</v>
      </c>
      <c r="I2151" s="27" t="n">
        <f aca="false">H2151/G2151*100</f>
        <v>100</v>
      </c>
    </row>
    <row r="2152" customFormat="false" ht="15.75" hidden="true" customHeight="false" outlineLevel="0" collapsed="false">
      <c r="A2152" s="51" t="s">
        <v>901</v>
      </c>
      <c r="B2152" s="59" t="s">
        <v>23</v>
      </c>
      <c r="C2152" s="59" t="s">
        <v>60</v>
      </c>
      <c r="D2152" s="51" t="s">
        <v>544</v>
      </c>
      <c r="E2152" s="59" t="s">
        <v>244</v>
      </c>
      <c r="F2152" s="41" t="s">
        <v>245</v>
      </c>
      <c r="G2152" s="42"/>
      <c r="H2152" s="31"/>
      <c r="I2152" s="32"/>
      <c r="J2152" s="3" t="n">
        <v>1</v>
      </c>
    </row>
    <row r="2153" customFormat="false" ht="31.5" hidden="false" customHeight="false" outlineLevel="0" collapsed="false">
      <c r="A2153" s="11" t="s">
        <v>901</v>
      </c>
      <c r="B2153" s="10" t="s">
        <v>23</v>
      </c>
      <c r="C2153" s="10" t="s">
        <v>60</v>
      </c>
      <c r="D2153" s="11" t="s">
        <v>544</v>
      </c>
      <c r="E2153" s="10" t="s">
        <v>37</v>
      </c>
      <c r="F2153" s="37" t="s">
        <v>38</v>
      </c>
      <c r="G2153" s="28" t="n">
        <v>197.3</v>
      </c>
      <c r="H2153" s="26" t="n">
        <v>197.3</v>
      </c>
      <c r="I2153" s="27" t="n">
        <f aca="false">H2153/G2153*100</f>
        <v>100</v>
      </c>
    </row>
    <row r="2154" customFormat="false" ht="31.5" hidden="false" customHeight="false" outlineLevel="0" collapsed="false">
      <c r="A2154" s="11" t="s">
        <v>901</v>
      </c>
      <c r="B2154" s="10" t="s">
        <v>23</v>
      </c>
      <c r="C2154" s="10" t="s">
        <v>60</v>
      </c>
      <c r="D2154" s="69" t="s">
        <v>54</v>
      </c>
      <c r="E2154" s="69"/>
      <c r="F2154" s="37" t="s">
        <v>55</v>
      </c>
      <c r="G2154" s="28" t="n">
        <f aca="false">G2155</f>
        <v>8192.7</v>
      </c>
      <c r="H2154" s="28" t="n">
        <f aca="false">H2155</f>
        <v>8166.607</v>
      </c>
      <c r="I2154" s="27" t="n">
        <f aca="false">H2154/G2154*100</f>
        <v>99.6815091483882</v>
      </c>
    </row>
    <row r="2155" customFormat="false" ht="63" hidden="false" customHeight="false" outlineLevel="0" collapsed="false">
      <c r="A2155" s="11" t="s">
        <v>901</v>
      </c>
      <c r="B2155" s="10" t="s">
        <v>23</v>
      </c>
      <c r="C2155" s="10" t="s">
        <v>60</v>
      </c>
      <c r="D2155" s="11" t="s">
        <v>903</v>
      </c>
      <c r="E2155" s="11"/>
      <c r="F2155" s="37" t="s">
        <v>904</v>
      </c>
      <c r="G2155" s="28" t="n">
        <f aca="false">G2156</f>
        <v>8192.7</v>
      </c>
      <c r="H2155" s="28" t="n">
        <f aca="false">H2156</f>
        <v>8166.607</v>
      </c>
      <c r="I2155" s="27" t="n">
        <f aca="false">H2155/G2155*100</f>
        <v>99.6815091483882</v>
      </c>
    </row>
    <row r="2156" customFormat="false" ht="78.75" hidden="false" customHeight="false" outlineLevel="0" collapsed="false">
      <c r="A2156" s="11" t="s">
        <v>901</v>
      </c>
      <c r="B2156" s="10" t="s">
        <v>23</v>
      </c>
      <c r="C2156" s="10" t="s">
        <v>60</v>
      </c>
      <c r="D2156" s="69" t="s">
        <v>905</v>
      </c>
      <c r="E2156" s="69"/>
      <c r="F2156" s="37" t="s">
        <v>906</v>
      </c>
      <c r="G2156" s="28" t="n">
        <f aca="false">G2157</f>
        <v>8192.7</v>
      </c>
      <c r="H2156" s="28" t="n">
        <f aca="false">H2157</f>
        <v>8166.607</v>
      </c>
      <c r="I2156" s="27" t="n">
        <f aca="false">H2156/G2156*100</f>
        <v>99.6815091483882</v>
      </c>
    </row>
    <row r="2157" customFormat="false" ht="63" hidden="false" customHeight="false" outlineLevel="0" collapsed="false">
      <c r="A2157" s="11" t="s">
        <v>901</v>
      </c>
      <c r="B2157" s="10" t="s">
        <v>23</v>
      </c>
      <c r="C2157" s="10" t="s">
        <v>60</v>
      </c>
      <c r="D2157" s="69" t="s">
        <v>905</v>
      </c>
      <c r="E2157" s="24" t="s">
        <v>31</v>
      </c>
      <c r="F2157" s="37" t="s">
        <v>32</v>
      </c>
      <c r="G2157" s="28" t="n">
        <v>8192.7</v>
      </c>
      <c r="H2157" s="26" t="n">
        <v>8166.607</v>
      </c>
      <c r="I2157" s="27" t="n">
        <f aca="false">H2157/G2157*100</f>
        <v>99.6815091483882</v>
      </c>
    </row>
    <row r="2158" customFormat="false" ht="31.5" hidden="false" customHeight="false" outlineLevel="0" collapsed="false">
      <c r="A2158" s="33" t="s">
        <v>901</v>
      </c>
      <c r="B2158" s="33" t="s">
        <v>23</v>
      </c>
      <c r="C2158" s="33" t="s">
        <v>25</v>
      </c>
      <c r="D2158" s="33"/>
      <c r="E2158" s="33"/>
      <c r="F2158" s="34" t="s">
        <v>26</v>
      </c>
      <c r="G2158" s="35" t="n">
        <f aca="false">G2159+G2172+G2165+G2169</f>
        <v>1213.3</v>
      </c>
      <c r="H2158" s="35" t="n">
        <f aca="false">H2159+H2172+H2165+H2169</f>
        <v>1212.456</v>
      </c>
      <c r="I2158" s="36" t="n">
        <f aca="false">H2158/G2158*100</f>
        <v>99.930437649386</v>
      </c>
    </row>
    <row r="2159" customFormat="false" ht="31.5" hidden="false" customHeight="false" outlineLevel="0" collapsed="false">
      <c r="A2159" s="11" t="s">
        <v>901</v>
      </c>
      <c r="B2159" s="10" t="s">
        <v>23</v>
      </c>
      <c r="C2159" s="10" t="s">
        <v>25</v>
      </c>
      <c r="D2159" s="10" t="s">
        <v>557</v>
      </c>
      <c r="E2159" s="10"/>
      <c r="F2159" s="44" t="s">
        <v>558</v>
      </c>
      <c r="G2159" s="28" t="n">
        <f aca="false">G2160+G2163</f>
        <v>609.4</v>
      </c>
      <c r="H2159" s="28" t="n">
        <f aca="false">H2160+H2163</f>
        <v>608.556</v>
      </c>
      <c r="I2159" s="27" t="n">
        <f aca="false">H2159/G2159*100</f>
        <v>99.8615031178208</v>
      </c>
    </row>
    <row r="2160" customFormat="false" ht="31.5" hidden="false" customHeight="false" outlineLevel="0" collapsed="false">
      <c r="A2160" s="11" t="s">
        <v>901</v>
      </c>
      <c r="B2160" s="10" t="s">
        <v>23</v>
      </c>
      <c r="C2160" s="10" t="s">
        <v>25</v>
      </c>
      <c r="D2160" s="10" t="s">
        <v>559</v>
      </c>
      <c r="E2160" s="10"/>
      <c r="F2160" s="25" t="s">
        <v>560</v>
      </c>
      <c r="G2160" s="28" t="n">
        <f aca="false">G2161+G2162</f>
        <v>521.4</v>
      </c>
      <c r="H2160" s="28" t="n">
        <f aca="false">H2161+H2162</f>
        <v>520.556</v>
      </c>
      <c r="I2160" s="27" t="n">
        <f aca="false">H2160/G2160*100</f>
        <v>99.8381281166091</v>
      </c>
    </row>
    <row r="2161" customFormat="false" ht="15.75" hidden="true" customHeight="false" outlineLevel="0" collapsed="false">
      <c r="A2161" s="51" t="s">
        <v>901</v>
      </c>
      <c r="B2161" s="59" t="s">
        <v>23</v>
      </c>
      <c r="C2161" s="59" t="s">
        <v>25</v>
      </c>
      <c r="D2161" s="59" t="s">
        <v>559</v>
      </c>
      <c r="E2161" s="59" t="s">
        <v>244</v>
      </c>
      <c r="F2161" s="41" t="s">
        <v>245</v>
      </c>
      <c r="G2161" s="42"/>
      <c r="H2161" s="31"/>
      <c r="I2161" s="32"/>
      <c r="J2161" s="3" t="n">
        <v>1</v>
      </c>
    </row>
    <row r="2162" customFormat="false" ht="31.5" hidden="false" customHeight="false" outlineLevel="0" collapsed="false">
      <c r="A2162" s="11" t="s">
        <v>901</v>
      </c>
      <c r="B2162" s="10" t="s">
        <v>23</v>
      </c>
      <c r="C2162" s="10" t="s">
        <v>25</v>
      </c>
      <c r="D2162" s="10" t="s">
        <v>559</v>
      </c>
      <c r="E2162" s="10" t="s">
        <v>37</v>
      </c>
      <c r="F2162" s="37" t="s">
        <v>38</v>
      </c>
      <c r="G2162" s="28" t="n">
        <v>521.4</v>
      </c>
      <c r="H2162" s="26" t="n">
        <v>520.556</v>
      </c>
      <c r="I2162" s="27" t="n">
        <f aca="false">H2162/G2162*100</f>
        <v>99.8381281166091</v>
      </c>
    </row>
    <row r="2163" customFormat="false" ht="47.25" hidden="false" customHeight="false" outlineLevel="0" collapsed="false">
      <c r="A2163" s="11" t="s">
        <v>901</v>
      </c>
      <c r="B2163" s="10" t="s">
        <v>23</v>
      </c>
      <c r="C2163" s="10" t="s">
        <v>25</v>
      </c>
      <c r="D2163" s="24" t="s">
        <v>561</v>
      </c>
      <c r="E2163" s="10"/>
      <c r="F2163" s="44" t="s">
        <v>562</v>
      </c>
      <c r="G2163" s="28" t="n">
        <f aca="false">G2164</f>
        <v>88</v>
      </c>
      <c r="H2163" s="28" t="n">
        <f aca="false">H2164</f>
        <v>88</v>
      </c>
      <c r="I2163" s="27" t="n">
        <f aca="false">H2163/G2163*100</f>
        <v>100</v>
      </c>
    </row>
    <row r="2164" customFormat="false" ht="31.5" hidden="false" customHeight="false" outlineLevel="0" collapsed="false">
      <c r="A2164" s="11" t="s">
        <v>901</v>
      </c>
      <c r="B2164" s="10" t="s">
        <v>23</v>
      </c>
      <c r="C2164" s="10" t="s">
        <v>25</v>
      </c>
      <c r="D2164" s="24" t="s">
        <v>561</v>
      </c>
      <c r="E2164" s="10" t="s">
        <v>37</v>
      </c>
      <c r="F2164" s="44" t="s">
        <v>38</v>
      </c>
      <c r="G2164" s="28" t="n">
        <v>88</v>
      </c>
      <c r="H2164" s="26" t="n">
        <v>88</v>
      </c>
      <c r="I2164" s="27" t="n">
        <f aca="false">H2164/G2164*100</f>
        <v>100</v>
      </c>
    </row>
    <row r="2165" customFormat="false" ht="15.75" hidden="true" customHeight="false" outlineLevel="0" collapsed="false">
      <c r="A2165" s="51" t="s">
        <v>901</v>
      </c>
      <c r="B2165" s="59" t="s">
        <v>23</v>
      </c>
      <c r="C2165" s="59" t="s">
        <v>25</v>
      </c>
      <c r="D2165" s="51" t="s">
        <v>83</v>
      </c>
      <c r="E2165" s="51"/>
      <c r="F2165" s="41" t="s">
        <v>84</v>
      </c>
      <c r="G2165" s="31" t="n">
        <f aca="false">G2166</f>
        <v>0</v>
      </c>
      <c r="H2165" s="31" t="n">
        <f aca="false">H2166</f>
        <v>0</v>
      </c>
      <c r="I2165" s="32"/>
      <c r="J2165" s="3" t="n">
        <v>1</v>
      </c>
    </row>
    <row r="2166" customFormat="false" ht="89.25" hidden="true" customHeight="false" outlineLevel="0" collapsed="false">
      <c r="A2166" s="51" t="s">
        <v>901</v>
      </c>
      <c r="B2166" s="59" t="s">
        <v>23</v>
      </c>
      <c r="C2166" s="59" t="s">
        <v>25</v>
      </c>
      <c r="D2166" s="51" t="s">
        <v>282</v>
      </c>
      <c r="E2166" s="51"/>
      <c r="F2166" s="41" t="s">
        <v>86</v>
      </c>
      <c r="G2166" s="31" t="n">
        <f aca="false">G2167</f>
        <v>0</v>
      </c>
      <c r="H2166" s="31" t="n">
        <f aca="false">H2167</f>
        <v>0</v>
      </c>
      <c r="I2166" s="32"/>
      <c r="J2166" s="3" t="n">
        <v>1</v>
      </c>
    </row>
    <row r="2167" customFormat="false" ht="38.25" hidden="true" customHeight="false" outlineLevel="0" collapsed="false">
      <c r="A2167" s="51" t="s">
        <v>901</v>
      </c>
      <c r="B2167" s="59" t="s">
        <v>23</v>
      </c>
      <c r="C2167" s="59" t="s">
        <v>25</v>
      </c>
      <c r="D2167" s="51" t="s">
        <v>544</v>
      </c>
      <c r="E2167" s="51"/>
      <c r="F2167" s="41" t="s">
        <v>545</v>
      </c>
      <c r="G2167" s="31" t="n">
        <f aca="false">G2168</f>
        <v>0</v>
      </c>
      <c r="H2167" s="31" t="n">
        <f aca="false">H2168</f>
        <v>0</v>
      </c>
      <c r="I2167" s="32"/>
      <c r="J2167" s="3" t="n">
        <v>1</v>
      </c>
    </row>
    <row r="2168" customFormat="false" ht="15.75" hidden="true" customHeight="false" outlineLevel="0" collapsed="false">
      <c r="A2168" s="51" t="s">
        <v>901</v>
      </c>
      <c r="B2168" s="59" t="s">
        <v>23</v>
      </c>
      <c r="C2168" s="59" t="s">
        <v>25</v>
      </c>
      <c r="D2168" s="59" t="s">
        <v>544</v>
      </c>
      <c r="E2168" s="59" t="s">
        <v>244</v>
      </c>
      <c r="F2168" s="41" t="s">
        <v>245</v>
      </c>
      <c r="G2168" s="42"/>
      <c r="H2168" s="31"/>
      <c r="I2168" s="32"/>
      <c r="J2168" s="3" t="n">
        <v>1</v>
      </c>
    </row>
    <row r="2169" customFormat="false" ht="31.5" hidden="false" customHeight="false" outlineLevel="0" collapsed="false">
      <c r="A2169" s="11" t="s">
        <v>901</v>
      </c>
      <c r="B2169" s="10" t="s">
        <v>23</v>
      </c>
      <c r="C2169" s="10" t="s">
        <v>25</v>
      </c>
      <c r="D2169" s="10" t="s">
        <v>192</v>
      </c>
      <c r="E2169" s="10"/>
      <c r="F2169" s="37" t="s">
        <v>193</v>
      </c>
      <c r="G2169" s="28" t="n">
        <f aca="false">G2170</f>
        <v>322</v>
      </c>
      <c r="H2169" s="28" t="n">
        <f aca="false">H2170</f>
        <v>322</v>
      </c>
      <c r="I2169" s="27" t="n">
        <f aca="false">H2169/G2169*100</f>
        <v>100</v>
      </c>
    </row>
    <row r="2170" customFormat="false" ht="63" hidden="false" customHeight="false" outlineLevel="0" collapsed="false">
      <c r="A2170" s="11" t="s">
        <v>901</v>
      </c>
      <c r="B2170" s="10" t="s">
        <v>23</v>
      </c>
      <c r="C2170" s="10" t="s">
        <v>25</v>
      </c>
      <c r="D2170" s="10" t="s">
        <v>209</v>
      </c>
      <c r="E2170" s="10"/>
      <c r="F2170" s="25" t="s">
        <v>210</v>
      </c>
      <c r="G2170" s="28" t="n">
        <f aca="false">G2171</f>
        <v>322</v>
      </c>
      <c r="H2170" s="28" t="n">
        <f aca="false">H2171</f>
        <v>322</v>
      </c>
      <c r="I2170" s="27" t="n">
        <f aca="false">H2170/G2170*100</f>
        <v>100</v>
      </c>
    </row>
    <row r="2171" customFormat="false" ht="63" hidden="false" customHeight="false" outlineLevel="0" collapsed="false">
      <c r="A2171" s="11" t="s">
        <v>901</v>
      </c>
      <c r="B2171" s="10" t="s">
        <v>23</v>
      </c>
      <c r="C2171" s="10" t="s">
        <v>25</v>
      </c>
      <c r="D2171" s="10" t="s">
        <v>209</v>
      </c>
      <c r="E2171" s="10" t="s">
        <v>204</v>
      </c>
      <c r="F2171" s="37" t="s">
        <v>205</v>
      </c>
      <c r="G2171" s="28" t="n">
        <v>322</v>
      </c>
      <c r="H2171" s="26" t="n">
        <v>322</v>
      </c>
      <c r="I2171" s="27" t="n">
        <f aca="false">H2171/G2171*100</f>
        <v>100</v>
      </c>
    </row>
    <row r="2172" customFormat="false" ht="31.5" hidden="false" customHeight="false" outlineLevel="0" collapsed="false">
      <c r="A2172" s="24" t="s">
        <v>901</v>
      </c>
      <c r="B2172" s="24" t="s">
        <v>23</v>
      </c>
      <c r="C2172" s="24" t="s">
        <v>25</v>
      </c>
      <c r="D2172" s="69" t="s">
        <v>54</v>
      </c>
      <c r="E2172" s="69"/>
      <c r="F2172" s="37" t="s">
        <v>55</v>
      </c>
      <c r="G2172" s="28" t="n">
        <f aca="false">G2173</f>
        <v>281.9</v>
      </c>
      <c r="H2172" s="28" t="n">
        <f aca="false">H2173</f>
        <v>281.9</v>
      </c>
      <c r="I2172" s="27" t="n">
        <f aca="false">H2172/G2172*100</f>
        <v>100</v>
      </c>
    </row>
    <row r="2173" customFormat="false" ht="63" hidden="false" customHeight="false" outlineLevel="0" collapsed="false">
      <c r="A2173" s="24" t="s">
        <v>901</v>
      </c>
      <c r="B2173" s="24" t="s">
        <v>23</v>
      </c>
      <c r="C2173" s="24" t="s">
        <v>25</v>
      </c>
      <c r="D2173" s="11" t="s">
        <v>903</v>
      </c>
      <c r="E2173" s="11"/>
      <c r="F2173" s="37" t="s">
        <v>904</v>
      </c>
      <c r="G2173" s="28" t="n">
        <f aca="false">G2176+G2174</f>
        <v>281.9</v>
      </c>
      <c r="H2173" s="28" t="n">
        <f aca="false">H2176+H2174</f>
        <v>281.9</v>
      </c>
      <c r="I2173" s="27" t="n">
        <f aca="false">H2173/G2173*100</f>
        <v>100</v>
      </c>
    </row>
    <row r="2174" customFormat="false" ht="78.75" hidden="false" customHeight="false" outlineLevel="0" collapsed="false">
      <c r="A2174" s="24" t="s">
        <v>901</v>
      </c>
      <c r="B2174" s="24" t="s">
        <v>23</v>
      </c>
      <c r="C2174" s="24" t="s">
        <v>25</v>
      </c>
      <c r="D2174" s="69" t="s">
        <v>907</v>
      </c>
      <c r="E2174" s="69"/>
      <c r="F2174" s="37" t="s">
        <v>908</v>
      </c>
      <c r="G2174" s="28" t="n">
        <f aca="false">G2175</f>
        <v>203.3</v>
      </c>
      <c r="H2174" s="28" t="n">
        <f aca="false">H2175</f>
        <v>203.3</v>
      </c>
      <c r="I2174" s="27" t="n">
        <f aca="false">H2174/G2174*100</f>
        <v>100</v>
      </c>
    </row>
    <row r="2175" customFormat="false" ht="63" hidden="false" customHeight="false" outlineLevel="0" collapsed="false">
      <c r="A2175" s="24" t="s">
        <v>901</v>
      </c>
      <c r="B2175" s="24" t="s">
        <v>23</v>
      </c>
      <c r="C2175" s="24" t="s">
        <v>25</v>
      </c>
      <c r="D2175" s="69" t="s">
        <v>907</v>
      </c>
      <c r="E2175" s="24" t="s">
        <v>204</v>
      </c>
      <c r="F2175" s="25" t="s">
        <v>205</v>
      </c>
      <c r="G2175" s="28" t="n">
        <v>203.3</v>
      </c>
      <c r="H2175" s="26" t="n">
        <v>203.3</v>
      </c>
      <c r="I2175" s="27" t="n">
        <f aca="false">H2175/G2175*100</f>
        <v>100</v>
      </c>
    </row>
    <row r="2176" customFormat="false" ht="63" hidden="false" customHeight="false" outlineLevel="0" collapsed="false">
      <c r="A2176" s="24" t="s">
        <v>901</v>
      </c>
      <c r="B2176" s="24" t="s">
        <v>23</v>
      </c>
      <c r="C2176" s="24" t="s">
        <v>25</v>
      </c>
      <c r="D2176" s="69" t="s">
        <v>909</v>
      </c>
      <c r="E2176" s="69"/>
      <c r="F2176" s="37" t="s">
        <v>910</v>
      </c>
      <c r="G2176" s="28" t="n">
        <f aca="false">G2177</f>
        <v>78.6</v>
      </c>
      <c r="H2176" s="28" t="n">
        <f aca="false">H2177</f>
        <v>78.6</v>
      </c>
      <c r="I2176" s="27" t="n">
        <f aca="false">H2176/G2176*100</f>
        <v>100</v>
      </c>
    </row>
    <row r="2177" customFormat="false" ht="63" hidden="false" customHeight="false" outlineLevel="0" collapsed="false">
      <c r="A2177" s="24" t="s">
        <v>901</v>
      </c>
      <c r="B2177" s="24" t="s">
        <v>23</v>
      </c>
      <c r="C2177" s="24" t="s">
        <v>25</v>
      </c>
      <c r="D2177" s="69" t="s">
        <v>909</v>
      </c>
      <c r="E2177" s="24" t="s">
        <v>204</v>
      </c>
      <c r="F2177" s="25" t="s">
        <v>205</v>
      </c>
      <c r="G2177" s="28" t="n">
        <v>78.6</v>
      </c>
      <c r="H2177" s="26" t="n">
        <v>78.6</v>
      </c>
      <c r="I2177" s="27" t="n">
        <f aca="false">H2177/G2177*100</f>
        <v>100</v>
      </c>
    </row>
    <row r="2178" s="23" customFormat="true" ht="47.25" hidden="false" customHeight="false" outlineLevel="0" collapsed="false">
      <c r="A2178" s="18" t="s">
        <v>901</v>
      </c>
      <c r="B2178" s="18" t="s">
        <v>46</v>
      </c>
      <c r="C2178" s="18"/>
      <c r="D2178" s="18"/>
      <c r="E2178" s="18"/>
      <c r="F2178" s="39" t="s">
        <v>47</v>
      </c>
      <c r="G2178" s="20" t="n">
        <f aca="false">G2183+G2179</f>
        <v>49</v>
      </c>
      <c r="H2178" s="20" t="n">
        <f aca="false">H2183+H2179</f>
        <v>49</v>
      </c>
      <c r="I2178" s="21" t="n">
        <f aca="false">H2178/G2178*100</f>
        <v>100</v>
      </c>
    </row>
    <row r="2179" s="23" customFormat="true" ht="94.5" hidden="false" customHeight="false" outlineLevel="0" collapsed="false">
      <c r="A2179" s="33" t="s">
        <v>901</v>
      </c>
      <c r="B2179" s="33" t="s">
        <v>46</v>
      </c>
      <c r="C2179" s="33" t="s">
        <v>105</v>
      </c>
      <c r="D2179" s="18"/>
      <c r="E2179" s="18"/>
      <c r="F2179" s="47" t="s">
        <v>911</v>
      </c>
      <c r="G2179" s="35" t="n">
        <f aca="false">G2180</f>
        <v>9</v>
      </c>
      <c r="H2179" s="20" t="n">
        <f aca="false">H2180</f>
        <v>9</v>
      </c>
      <c r="I2179" s="36" t="n">
        <f aca="false">H2179/G2179*100</f>
        <v>100</v>
      </c>
    </row>
    <row r="2180" s="23" customFormat="true" ht="15.75" hidden="false" customHeight="false" outlineLevel="0" collapsed="false">
      <c r="A2180" s="24" t="s">
        <v>901</v>
      </c>
      <c r="B2180" s="24" t="s">
        <v>46</v>
      </c>
      <c r="C2180" s="24" t="s">
        <v>105</v>
      </c>
      <c r="D2180" s="24" t="s">
        <v>123</v>
      </c>
      <c r="E2180" s="18"/>
      <c r="F2180" s="25" t="s">
        <v>122</v>
      </c>
      <c r="G2180" s="28" t="n">
        <f aca="false">G2181</f>
        <v>9</v>
      </c>
      <c r="H2180" s="28" t="n">
        <f aca="false">H2181</f>
        <v>9</v>
      </c>
      <c r="I2180" s="27" t="n">
        <f aca="false">H2180/G2180*100</f>
        <v>100</v>
      </c>
    </row>
    <row r="2181" s="23" customFormat="true" ht="31.5" hidden="false" customHeight="false" outlineLevel="0" collapsed="false">
      <c r="A2181" s="24" t="s">
        <v>901</v>
      </c>
      <c r="B2181" s="24" t="s">
        <v>46</v>
      </c>
      <c r="C2181" s="24" t="s">
        <v>105</v>
      </c>
      <c r="D2181" s="24" t="s">
        <v>124</v>
      </c>
      <c r="E2181" s="18"/>
      <c r="F2181" s="25" t="s">
        <v>125</v>
      </c>
      <c r="G2181" s="28" t="n">
        <f aca="false">G2182</f>
        <v>9</v>
      </c>
      <c r="H2181" s="28" t="n">
        <f aca="false">H2182</f>
        <v>9</v>
      </c>
      <c r="I2181" s="27" t="n">
        <f aca="false">H2181/G2181*100</f>
        <v>100</v>
      </c>
    </row>
    <row r="2182" s="23" customFormat="true" ht="31.5" hidden="false" customHeight="false" outlineLevel="0" collapsed="false">
      <c r="A2182" s="24" t="s">
        <v>901</v>
      </c>
      <c r="B2182" s="24" t="s">
        <v>46</v>
      </c>
      <c r="C2182" s="24" t="s">
        <v>105</v>
      </c>
      <c r="D2182" s="24" t="s">
        <v>124</v>
      </c>
      <c r="E2182" s="24" t="s">
        <v>37</v>
      </c>
      <c r="F2182" s="25" t="s">
        <v>38</v>
      </c>
      <c r="G2182" s="28" t="n">
        <v>9</v>
      </c>
      <c r="H2182" s="28" t="n">
        <v>9</v>
      </c>
      <c r="I2182" s="27" t="n">
        <f aca="false">H2182/G2182*100</f>
        <v>100</v>
      </c>
    </row>
    <row r="2183" customFormat="false" ht="63" hidden="false" customHeight="false" outlineLevel="0" collapsed="false">
      <c r="A2183" s="33" t="s">
        <v>901</v>
      </c>
      <c r="B2183" s="33" t="s">
        <v>46</v>
      </c>
      <c r="C2183" s="33" t="s">
        <v>25</v>
      </c>
      <c r="D2183" s="33"/>
      <c r="E2183" s="33"/>
      <c r="F2183" s="47" t="s">
        <v>574</v>
      </c>
      <c r="G2183" s="35" t="n">
        <f aca="false">G2184+G2188</f>
        <v>40</v>
      </c>
      <c r="H2183" s="35" t="n">
        <f aca="false">H2184+H2188</f>
        <v>40</v>
      </c>
      <c r="I2183" s="36" t="n">
        <f aca="false">H2183/G2183*100</f>
        <v>100</v>
      </c>
    </row>
    <row r="2184" customFormat="false" ht="15.75" hidden="true" customHeight="false" outlineLevel="0" collapsed="false">
      <c r="A2184" s="29" t="s">
        <v>901</v>
      </c>
      <c r="B2184" s="29" t="s">
        <v>46</v>
      </c>
      <c r="C2184" s="29" t="s">
        <v>25</v>
      </c>
      <c r="D2184" s="76" t="s">
        <v>54</v>
      </c>
      <c r="E2184" s="76"/>
      <c r="F2184" s="49" t="s">
        <v>55</v>
      </c>
      <c r="G2184" s="31" t="n">
        <f aca="false">G2185</f>
        <v>0</v>
      </c>
      <c r="H2184" s="31" t="n">
        <f aca="false">H2185</f>
        <v>0</v>
      </c>
      <c r="I2184" s="32"/>
      <c r="J2184" s="3" t="n">
        <v>1</v>
      </c>
    </row>
    <row r="2185" customFormat="false" ht="39" hidden="true" customHeight="false" outlineLevel="0" collapsed="false">
      <c r="A2185" s="29" t="s">
        <v>901</v>
      </c>
      <c r="B2185" s="29" t="s">
        <v>46</v>
      </c>
      <c r="C2185" s="29" t="s">
        <v>25</v>
      </c>
      <c r="D2185" s="51" t="s">
        <v>903</v>
      </c>
      <c r="E2185" s="51"/>
      <c r="F2185" s="49" t="s">
        <v>904</v>
      </c>
      <c r="G2185" s="31" t="n">
        <f aca="false">G2186</f>
        <v>0</v>
      </c>
      <c r="H2185" s="31" t="n">
        <f aca="false">H2186</f>
        <v>0</v>
      </c>
      <c r="I2185" s="32"/>
      <c r="J2185" s="3" t="n">
        <v>1</v>
      </c>
    </row>
    <row r="2186" customFormat="false" ht="39" hidden="true" customHeight="false" outlineLevel="0" collapsed="false">
      <c r="A2186" s="29" t="s">
        <v>901</v>
      </c>
      <c r="B2186" s="29" t="s">
        <v>46</v>
      </c>
      <c r="C2186" s="29" t="s">
        <v>25</v>
      </c>
      <c r="D2186" s="76" t="s">
        <v>912</v>
      </c>
      <c r="E2186" s="76"/>
      <c r="F2186" s="49" t="s">
        <v>913</v>
      </c>
      <c r="G2186" s="31" t="n">
        <f aca="false">G2187</f>
        <v>0</v>
      </c>
      <c r="H2186" s="31" t="n">
        <f aca="false">H2187</f>
        <v>0</v>
      </c>
      <c r="I2186" s="32"/>
      <c r="J2186" s="3" t="n">
        <v>1</v>
      </c>
    </row>
    <row r="2187" customFormat="false" ht="15.75" hidden="true" customHeight="false" outlineLevel="0" collapsed="false">
      <c r="A2187" s="29" t="s">
        <v>901</v>
      </c>
      <c r="B2187" s="29" t="s">
        <v>46</v>
      </c>
      <c r="C2187" s="29" t="s">
        <v>25</v>
      </c>
      <c r="D2187" s="76" t="s">
        <v>912</v>
      </c>
      <c r="E2187" s="29" t="s">
        <v>126</v>
      </c>
      <c r="F2187" s="43" t="s">
        <v>127</v>
      </c>
      <c r="G2187" s="42"/>
      <c r="H2187" s="31"/>
      <c r="I2187" s="32"/>
      <c r="J2187" s="3" t="n">
        <v>1</v>
      </c>
    </row>
    <row r="2188" customFormat="false" ht="31.5" hidden="false" customHeight="false" outlineLevel="0" collapsed="false">
      <c r="A2188" s="24" t="s">
        <v>901</v>
      </c>
      <c r="B2188" s="24" t="s">
        <v>46</v>
      </c>
      <c r="C2188" s="24" t="s">
        <v>25</v>
      </c>
      <c r="D2188" s="69" t="s">
        <v>97</v>
      </c>
      <c r="E2188" s="24"/>
      <c r="F2188" s="45" t="s">
        <v>98</v>
      </c>
      <c r="G2188" s="28" t="n">
        <f aca="false">G2189</f>
        <v>40</v>
      </c>
      <c r="H2188" s="28" t="n">
        <f aca="false">H2189</f>
        <v>40</v>
      </c>
      <c r="I2188" s="27" t="n">
        <f aca="false">H2188/G2188*100</f>
        <v>100</v>
      </c>
    </row>
    <row r="2189" customFormat="false" ht="94.5" hidden="false" customHeight="false" outlineLevel="0" collapsed="false">
      <c r="A2189" s="24" t="s">
        <v>901</v>
      </c>
      <c r="B2189" s="24" t="s">
        <v>46</v>
      </c>
      <c r="C2189" s="24" t="s">
        <v>25</v>
      </c>
      <c r="D2189" s="69" t="s">
        <v>577</v>
      </c>
      <c r="E2189" s="24"/>
      <c r="F2189" s="25" t="s">
        <v>578</v>
      </c>
      <c r="G2189" s="28" t="n">
        <f aca="false">G2190</f>
        <v>40</v>
      </c>
      <c r="H2189" s="28" t="n">
        <f aca="false">H2190</f>
        <v>40</v>
      </c>
      <c r="I2189" s="27" t="n">
        <f aca="false">H2189/G2189*100</f>
        <v>100</v>
      </c>
    </row>
    <row r="2190" customFormat="false" ht="15.75" hidden="false" customHeight="false" outlineLevel="0" collapsed="false">
      <c r="A2190" s="24" t="s">
        <v>901</v>
      </c>
      <c r="B2190" s="24" t="s">
        <v>46</v>
      </c>
      <c r="C2190" s="24" t="s">
        <v>25</v>
      </c>
      <c r="D2190" s="69" t="s">
        <v>577</v>
      </c>
      <c r="E2190" s="24" t="s">
        <v>126</v>
      </c>
      <c r="F2190" s="45" t="s">
        <v>127</v>
      </c>
      <c r="G2190" s="28" t="n">
        <v>40</v>
      </c>
      <c r="H2190" s="26" t="n">
        <v>40</v>
      </c>
      <c r="I2190" s="27" t="n">
        <f aca="false">H2190/G2190*100</f>
        <v>100</v>
      </c>
    </row>
    <row r="2191" s="23" customFormat="true" ht="15.75" hidden="false" customHeight="false" outlineLevel="0" collapsed="false">
      <c r="A2191" s="18" t="s">
        <v>901</v>
      </c>
      <c r="B2191" s="18" t="s">
        <v>60</v>
      </c>
      <c r="C2191" s="18"/>
      <c r="D2191" s="18"/>
      <c r="E2191" s="18"/>
      <c r="F2191" s="39" t="s">
        <v>61</v>
      </c>
      <c r="G2191" s="20" t="n">
        <f aca="false">G2198+G2192</f>
        <v>1538.175</v>
      </c>
      <c r="H2191" s="20" t="n">
        <f aca="false">H2198+H2192</f>
        <v>1538.175</v>
      </c>
      <c r="I2191" s="21" t="n">
        <f aca="false">H2191/G2191*100</f>
        <v>100</v>
      </c>
    </row>
    <row r="2192" customFormat="false" ht="15.75" hidden="false" customHeight="false" outlineLevel="0" collapsed="false">
      <c r="A2192" s="24" t="s">
        <v>901</v>
      </c>
      <c r="B2192" s="33" t="s">
        <v>60</v>
      </c>
      <c r="C2192" s="33" t="s">
        <v>23</v>
      </c>
      <c r="D2192" s="33"/>
      <c r="E2192" s="33"/>
      <c r="F2192" s="47" t="s">
        <v>579</v>
      </c>
      <c r="G2192" s="28" t="n">
        <f aca="false">G2193</f>
        <v>1402.675</v>
      </c>
      <c r="H2192" s="28" t="n">
        <f aca="false">H2193</f>
        <v>1402.675</v>
      </c>
      <c r="I2192" s="36" t="n">
        <f aca="false">H2192/G2192*100</f>
        <v>100</v>
      </c>
    </row>
    <row r="2193" customFormat="false" ht="31.5" hidden="false" customHeight="false" outlineLevel="0" collapsed="false">
      <c r="A2193" s="24" t="s">
        <v>901</v>
      </c>
      <c r="B2193" s="24" t="s">
        <v>60</v>
      </c>
      <c r="C2193" s="24" t="s">
        <v>23</v>
      </c>
      <c r="D2193" s="24" t="s">
        <v>580</v>
      </c>
      <c r="E2193" s="24"/>
      <c r="F2193" s="25" t="s">
        <v>581</v>
      </c>
      <c r="G2193" s="28" t="n">
        <f aca="false">G2194+G2196</f>
        <v>1402.675</v>
      </c>
      <c r="H2193" s="28" t="n">
        <f aca="false">H2194+H2196</f>
        <v>1402.675</v>
      </c>
      <c r="I2193" s="27" t="n">
        <f aca="false">H2193/G2193*100</f>
        <v>100</v>
      </c>
    </row>
    <row r="2194" customFormat="false" ht="78.75" hidden="false" customHeight="false" outlineLevel="0" collapsed="false">
      <c r="A2194" s="24" t="s">
        <v>901</v>
      </c>
      <c r="B2194" s="24" t="s">
        <v>60</v>
      </c>
      <c r="C2194" s="24" t="s">
        <v>23</v>
      </c>
      <c r="D2194" s="24" t="s">
        <v>582</v>
      </c>
      <c r="E2194" s="24"/>
      <c r="F2194" s="25" t="s">
        <v>583</v>
      </c>
      <c r="G2194" s="28" t="n">
        <f aca="false">G2195</f>
        <v>126.955</v>
      </c>
      <c r="H2194" s="28" t="n">
        <f aca="false">H2195</f>
        <v>126.955</v>
      </c>
      <c r="I2194" s="27" t="n">
        <f aca="false">H2194/G2194*100</f>
        <v>100</v>
      </c>
    </row>
    <row r="2195" customFormat="false" ht="63" hidden="false" customHeight="false" outlineLevel="0" collapsed="false">
      <c r="A2195" s="24" t="s">
        <v>901</v>
      </c>
      <c r="B2195" s="24" t="s">
        <v>60</v>
      </c>
      <c r="C2195" s="24" t="s">
        <v>23</v>
      </c>
      <c r="D2195" s="24" t="s">
        <v>582</v>
      </c>
      <c r="E2195" s="10" t="s">
        <v>204</v>
      </c>
      <c r="F2195" s="64" t="s">
        <v>205</v>
      </c>
      <c r="G2195" s="28" t="n">
        <v>126.955</v>
      </c>
      <c r="H2195" s="26" t="n">
        <v>126.955</v>
      </c>
      <c r="I2195" s="27" t="n">
        <f aca="false">H2195/G2195*100</f>
        <v>100</v>
      </c>
    </row>
    <row r="2196" customFormat="false" ht="78.75" hidden="false" customHeight="false" outlineLevel="0" collapsed="false">
      <c r="A2196" s="24" t="s">
        <v>901</v>
      </c>
      <c r="B2196" s="24" t="s">
        <v>60</v>
      </c>
      <c r="C2196" s="24" t="s">
        <v>23</v>
      </c>
      <c r="D2196" s="24" t="s">
        <v>584</v>
      </c>
      <c r="E2196" s="24"/>
      <c r="F2196" s="25" t="s">
        <v>585</v>
      </c>
      <c r="G2196" s="28" t="n">
        <f aca="false">G2197</f>
        <v>1275.72</v>
      </c>
      <c r="H2196" s="28" t="n">
        <f aca="false">H2197</f>
        <v>1275.72</v>
      </c>
      <c r="I2196" s="27" t="n">
        <f aca="false">H2196/G2196*100</f>
        <v>100</v>
      </c>
    </row>
    <row r="2197" customFormat="false" ht="63" hidden="false" customHeight="false" outlineLevel="0" collapsed="false">
      <c r="A2197" s="24" t="s">
        <v>901</v>
      </c>
      <c r="B2197" s="24" t="s">
        <v>60</v>
      </c>
      <c r="C2197" s="24" t="s">
        <v>23</v>
      </c>
      <c r="D2197" s="24" t="s">
        <v>584</v>
      </c>
      <c r="E2197" s="10" t="s">
        <v>204</v>
      </c>
      <c r="F2197" s="64" t="s">
        <v>205</v>
      </c>
      <c r="G2197" s="28" t="n">
        <v>1275.72</v>
      </c>
      <c r="H2197" s="26" t="n">
        <v>1275.72</v>
      </c>
      <c r="I2197" s="27" t="n">
        <f aca="false">H2197/G2197*100</f>
        <v>100</v>
      </c>
    </row>
    <row r="2198" customFormat="false" ht="31.5" hidden="false" customHeight="false" outlineLevel="0" collapsed="false">
      <c r="A2198" s="33" t="s">
        <v>901</v>
      </c>
      <c r="B2198" s="33" t="s">
        <v>60</v>
      </c>
      <c r="C2198" s="33" t="s">
        <v>121</v>
      </c>
      <c r="D2198" s="33"/>
      <c r="E2198" s="33"/>
      <c r="F2198" s="34" t="s">
        <v>139</v>
      </c>
      <c r="G2198" s="35" t="n">
        <f aca="false">G2199</f>
        <v>135.5</v>
      </c>
      <c r="H2198" s="35" t="n">
        <f aca="false">H2199</f>
        <v>135.5</v>
      </c>
      <c r="I2198" s="36" t="n">
        <f aca="false">H2198/G2198*100</f>
        <v>100</v>
      </c>
    </row>
    <row r="2199" customFormat="false" ht="31.5" hidden="false" customHeight="false" outlineLevel="0" collapsed="false">
      <c r="A2199" s="24" t="s">
        <v>901</v>
      </c>
      <c r="B2199" s="24" t="s">
        <v>60</v>
      </c>
      <c r="C2199" s="24" t="s">
        <v>121</v>
      </c>
      <c r="D2199" s="69" t="s">
        <v>54</v>
      </c>
      <c r="E2199" s="69"/>
      <c r="F2199" s="37" t="s">
        <v>55</v>
      </c>
      <c r="G2199" s="28" t="n">
        <f aca="false">G2200</f>
        <v>135.5</v>
      </c>
      <c r="H2199" s="28" t="n">
        <f aca="false">H2200</f>
        <v>135.5</v>
      </c>
      <c r="I2199" s="27" t="n">
        <f aca="false">H2199/G2199*100</f>
        <v>100</v>
      </c>
    </row>
    <row r="2200" customFormat="false" ht="63" hidden="false" customHeight="false" outlineLevel="0" collapsed="false">
      <c r="A2200" s="24" t="s">
        <v>901</v>
      </c>
      <c r="B2200" s="24" t="s">
        <v>60</v>
      </c>
      <c r="C2200" s="24" t="s">
        <v>121</v>
      </c>
      <c r="D2200" s="11" t="s">
        <v>903</v>
      </c>
      <c r="E2200" s="11"/>
      <c r="F2200" s="37" t="s">
        <v>904</v>
      </c>
      <c r="G2200" s="28" t="n">
        <f aca="false">G2201+G2203</f>
        <v>135.5</v>
      </c>
      <c r="H2200" s="28" t="n">
        <f aca="false">H2201+H2203</f>
        <v>135.5</v>
      </c>
      <c r="I2200" s="27" t="n">
        <f aca="false">H2200/G2200*100</f>
        <v>100</v>
      </c>
    </row>
    <row r="2201" customFormat="false" ht="63" hidden="false" customHeight="false" outlineLevel="0" collapsed="false">
      <c r="A2201" s="24" t="s">
        <v>901</v>
      </c>
      <c r="B2201" s="24" t="s">
        <v>60</v>
      </c>
      <c r="C2201" s="24" t="s">
        <v>121</v>
      </c>
      <c r="D2201" s="11" t="s">
        <v>914</v>
      </c>
      <c r="E2201" s="11"/>
      <c r="F2201" s="37" t="s">
        <v>915</v>
      </c>
      <c r="G2201" s="28" t="n">
        <f aca="false">G2202</f>
        <v>128.1</v>
      </c>
      <c r="H2201" s="28" t="n">
        <f aca="false">H2202</f>
        <v>128.1</v>
      </c>
      <c r="I2201" s="27" t="n">
        <f aca="false">H2201/G2201*100</f>
        <v>100</v>
      </c>
    </row>
    <row r="2202" customFormat="false" ht="31.5" hidden="false" customHeight="false" outlineLevel="0" collapsed="false">
      <c r="A2202" s="24" t="s">
        <v>901</v>
      </c>
      <c r="B2202" s="24" t="s">
        <v>60</v>
      </c>
      <c r="C2202" s="24" t="s">
        <v>121</v>
      </c>
      <c r="D2202" s="11" t="s">
        <v>914</v>
      </c>
      <c r="E2202" s="24" t="s">
        <v>37</v>
      </c>
      <c r="F2202" s="25" t="s">
        <v>38</v>
      </c>
      <c r="G2202" s="28" t="n">
        <v>128.1</v>
      </c>
      <c r="H2202" s="26" t="n">
        <v>128.1</v>
      </c>
      <c r="I2202" s="27" t="n">
        <f aca="false">H2202/G2202*100</f>
        <v>100</v>
      </c>
    </row>
    <row r="2203" customFormat="false" ht="47.25" hidden="false" customHeight="false" outlineLevel="0" collapsed="false">
      <c r="A2203" s="24" t="s">
        <v>901</v>
      </c>
      <c r="B2203" s="24" t="s">
        <v>60</v>
      </c>
      <c r="C2203" s="24" t="s">
        <v>121</v>
      </c>
      <c r="D2203" s="11" t="s">
        <v>916</v>
      </c>
      <c r="E2203" s="24"/>
      <c r="F2203" s="25" t="s">
        <v>917</v>
      </c>
      <c r="G2203" s="28" t="n">
        <f aca="false">G2204</f>
        <v>7.4</v>
      </c>
      <c r="H2203" s="28" t="n">
        <f aca="false">H2204</f>
        <v>7.4</v>
      </c>
      <c r="I2203" s="27" t="n">
        <f aca="false">H2203/G2203*100</f>
        <v>100</v>
      </c>
    </row>
    <row r="2204" customFormat="false" ht="31.5" hidden="false" customHeight="false" outlineLevel="0" collapsed="false">
      <c r="A2204" s="24" t="s">
        <v>901</v>
      </c>
      <c r="B2204" s="24" t="s">
        <v>60</v>
      </c>
      <c r="C2204" s="24" t="s">
        <v>121</v>
      </c>
      <c r="D2204" s="11" t="s">
        <v>916</v>
      </c>
      <c r="E2204" s="24" t="s">
        <v>37</v>
      </c>
      <c r="F2204" s="25" t="s">
        <v>38</v>
      </c>
      <c r="G2204" s="28" t="n">
        <v>7.4</v>
      </c>
      <c r="H2204" s="26" t="n">
        <v>7.4</v>
      </c>
      <c r="I2204" s="27" t="n">
        <f aca="false">H2204/G2204*100</f>
        <v>100</v>
      </c>
    </row>
    <row r="2205" s="23" customFormat="true" ht="31.5" hidden="false" customHeight="false" outlineLevel="0" collapsed="false">
      <c r="A2205" s="18" t="s">
        <v>901</v>
      </c>
      <c r="B2205" s="18" t="s">
        <v>148</v>
      </c>
      <c r="C2205" s="18"/>
      <c r="D2205" s="18"/>
      <c r="E2205" s="18"/>
      <c r="F2205" s="39" t="s">
        <v>149</v>
      </c>
      <c r="G2205" s="20" t="n">
        <f aca="false">G2206+G2213+G2232</f>
        <v>33248.5</v>
      </c>
      <c r="H2205" s="20" t="n">
        <f aca="false">H2206+H2213+H2232</f>
        <v>33092.245</v>
      </c>
      <c r="I2205" s="21" t="n">
        <f aca="false">H2205/G2205*100</f>
        <v>99.5300389491255</v>
      </c>
    </row>
    <row r="2206" customFormat="false" ht="15.75" hidden="false" customHeight="false" outlineLevel="0" collapsed="false">
      <c r="A2206" s="33" t="s">
        <v>901</v>
      </c>
      <c r="B2206" s="33" t="s">
        <v>148</v>
      </c>
      <c r="C2206" s="33" t="s">
        <v>48</v>
      </c>
      <c r="D2206" s="33"/>
      <c r="E2206" s="33"/>
      <c r="F2206" s="34" t="s">
        <v>590</v>
      </c>
      <c r="G2206" s="35" t="n">
        <f aca="false">G2207</f>
        <v>18</v>
      </c>
      <c r="H2206" s="35" t="n">
        <f aca="false">H2207</f>
        <v>18</v>
      </c>
      <c r="I2206" s="36" t="n">
        <f aca="false">H2206/G2206*100</f>
        <v>100</v>
      </c>
    </row>
    <row r="2207" customFormat="false" ht="31.5" hidden="false" customHeight="false" outlineLevel="0" collapsed="false">
      <c r="A2207" s="24" t="s">
        <v>901</v>
      </c>
      <c r="B2207" s="24" t="s">
        <v>148</v>
      </c>
      <c r="C2207" s="24" t="s">
        <v>48</v>
      </c>
      <c r="D2207" s="69" t="s">
        <v>54</v>
      </c>
      <c r="E2207" s="69"/>
      <c r="F2207" s="37" t="s">
        <v>55</v>
      </c>
      <c r="G2207" s="28" t="n">
        <f aca="false">G2208</f>
        <v>18</v>
      </c>
      <c r="H2207" s="28" t="n">
        <f aca="false">H2208</f>
        <v>18</v>
      </c>
      <c r="I2207" s="27" t="n">
        <f aca="false">H2207/G2207*100</f>
        <v>100</v>
      </c>
    </row>
    <row r="2208" customFormat="false" ht="63" hidden="false" customHeight="false" outlineLevel="0" collapsed="false">
      <c r="A2208" s="24" t="s">
        <v>901</v>
      </c>
      <c r="B2208" s="24" t="s">
        <v>148</v>
      </c>
      <c r="C2208" s="24" t="s">
        <v>48</v>
      </c>
      <c r="D2208" s="11" t="s">
        <v>903</v>
      </c>
      <c r="E2208" s="11"/>
      <c r="F2208" s="37" t="s">
        <v>904</v>
      </c>
      <c r="G2208" s="28" t="n">
        <f aca="false">G2209+G2211</f>
        <v>18</v>
      </c>
      <c r="H2208" s="28" t="n">
        <f aca="false">H2209+H2211</f>
        <v>18</v>
      </c>
      <c r="I2208" s="27" t="n">
        <f aca="false">H2208/G2208*100</f>
        <v>100</v>
      </c>
    </row>
    <row r="2209" customFormat="false" ht="47.25" hidden="false" customHeight="false" outlineLevel="0" collapsed="false">
      <c r="A2209" s="24" t="s">
        <v>901</v>
      </c>
      <c r="B2209" s="24" t="s">
        <v>148</v>
      </c>
      <c r="C2209" s="24" t="s">
        <v>48</v>
      </c>
      <c r="D2209" s="11" t="s">
        <v>918</v>
      </c>
      <c r="E2209" s="11"/>
      <c r="F2209" s="37" t="s">
        <v>919</v>
      </c>
      <c r="G2209" s="28" t="n">
        <f aca="false">G2210</f>
        <v>18</v>
      </c>
      <c r="H2209" s="28" t="n">
        <f aca="false">H2210</f>
        <v>18</v>
      </c>
      <c r="I2209" s="27" t="n">
        <f aca="false">H2209/G2209*100</f>
        <v>100</v>
      </c>
    </row>
    <row r="2210" customFormat="false" ht="31.5" hidden="false" customHeight="false" outlineLevel="0" collapsed="false">
      <c r="A2210" s="24" t="s">
        <v>901</v>
      </c>
      <c r="B2210" s="24" t="s">
        <v>148</v>
      </c>
      <c r="C2210" s="24" t="s">
        <v>48</v>
      </c>
      <c r="D2210" s="11" t="s">
        <v>918</v>
      </c>
      <c r="E2210" s="24" t="s">
        <v>37</v>
      </c>
      <c r="F2210" s="25" t="s">
        <v>38</v>
      </c>
      <c r="G2210" s="28" t="n">
        <v>18</v>
      </c>
      <c r="H2210" s="26" t="n">
        <v>18</v>
      </c>
      <c r="I2210" s="27" t="n">
        <f aca="false">H2210/G2210*100</f>
        <v>100</v>
      </c>
    </row>
    <row r="2211" customFormat="false" ht="51.75" hidden="true" customHeight="false" outlineLevel="0" collapsed="false">
      <c r="A2211" s="29" t="s">
        <v>901</v>
      </c>
      <c r="B2211" s="29" t="s">
        <v>148</v>
      </c>
      <c r="C2211" s="29" t="s">
        <v>48</v>
      </c>
      <c r="D2211" s="51" t="s">
        <v>920</v>
      </c>
      <c r="E2211" s="51"/>
      <c r="F2211" s="49" t="s">
        <v>921</v>
      </c>
      <c r="G2211" s="31" t="n">
        <f aca="false">G2212</f>
        <v>0</v>
      </c>
      <c r="H2211" s="31" t="n">
        <f aca="false">H2212</f>
        <v>0</v>
      </c>
      <c r="I2211" s="32"/>
      <c r="J2211" s="3" t="n">
        <v>1</v>
      </c>
    </row>
    <row r="2212" customFormat="false" ht="25.5" hidden="true" customHeight="false" outlineLevel="0" collapsed="false">
      <c r="A2212" s="29" t="s">
        <v>901</v>
      </c>
      <c r="B2212" s="29" t="s">
        <v>148</v>
      </c>
      <c r="C2212" s="29" t="s">
        <v>48</v>
      </c>
      <c r="D2212" s="51" t="s">
        <v>920</v>
      </c>
      <c r="E2212" s="29" t="s">
        <v>43</v>
      </c>
      <c r="F2212" s="43" t="s">
        <v>44</v>
      </c>
      <c r="G2212" s="42"/>
      <c r="H2212" s="31"/>
      <c r="I2212" s="32"/>
      <c r="J2212" s="3" t="n">
        <v>1</v>
      </c>
    </row>
    <row r="2213" customFormat="false" ht="15.75" hidden="false" customHeight="false" outlineLevel="0" collapsed="false">
      <c r="A2213" s="33" t="s">
        <v>901</v>
      </c>
      <c r="B2213" s="33" t="s">
        <v>148</v>
      </c>
      <c r="C2213" s="33" t="s">
        <v>46</v>
      </c>
      <c r="D2213" s="33"/>
      <c r="E2213" s="33"/>
      <c r="F2213" s="34" t="s">
        <v>595</v>
      </c>
      <c r="G2213" s="35" t="n">
        <f aca="false">G2214+G2229+G2217</f>
        <v>28400.5</v>
      </c>
      <c r="H2213" s="35" t="n">
        <f aca="false">H2214+H2229+H2217</f>
        <v>28244.252</v>
      </c>
      <c r="I2213" s="36" t="n">
        <f aca="false">H2213/G2213*100</f>
        <v>99.4498406718192</v>
      </c>
    </row>
    <row r="2214" customFormat="false" ht="31.5" hidden="false" customHeight="false" outlineLevel="0" collapsed="false">
      <c r="A2214" s="24" t="s">
        <v>901</v>
      </c>
      <c r="B2214" s="24" t="s">
        <v>148</v>
      </c>
      <c r="C2214" s="24" t="s">
        <v>46</v>
      </c>
      <c r="D2214" s="24" t="s">
        <v>192</v>
      </c>
      <c r="E2214" s="24"/>
      <c r="F2214" s="37" t="s">
        <v>193</v>
      </c>
      <c r="G2214" s="28" t="n">
        <f aca="false">G2215</f>
        <v>740</v>
      </c>
      <c r="H2214" s="28" t="n">
        <f aca="false">H2215</f>
        <v>740</v>
      </c>
      <c r="I2214" s="27" t="n">
        <f aca="false">H2214/G2214*100</f>
        <v>100</v>
      </c>
    </row>
    <row r="2215" customFormat="false" ht="63" hidden="false" customHeight="false" outlineLevel="0" collapsed="false">
      <c r="A2215" s="24" t="s">
        <v>901</v>
      </c>
      <c r="B2215" s="24" t="s">
        <v>148</v>
      </c>
      <c r="C2215" s="24" t="s">
        <v>46</v>
      </c>
      <c r="D2215" s="24" t="s">
        <v>209</v>
      </c>
      <c r="E2215" s="24"/>
      <c r="F2215" s="25" t="s">
        <v>210</v>
      </c>
      <c r="G2215" s="28" t="n">
        <f aca="false">G2216</f>
        <v>740</v>
      </c>
      <c r="H2215" s="28" t="n">
        <f aca="false">H2216</f>
        <v>740</v>
      </c>
      <c r="I2215" s="27" t="n">
        <f aca="false">H2215/G2215*100</f>
        <v>100</v>
      </c>
    </row>
    <row r="2216" customFormat="false" ht="31.5" hidden="false" customHeight="false" outlineLevel="0" collapsed="false">
      <c r="A2216" s="24" t="s">
        <v>901</v>
      </c>
      <c r="B2216" s="24" t="s">
        <v>148</v>
      </c>
      <c r="C2216" s="24" t="s">
        <v>46</v>
      </c>
      <c r="D2216" s="24" t="s">
        <v>209</v>
      </c>
      <c r="E2216" s="24" t="s">
        <v>43</v>
      </c>
      <c r="F2216" s="37" t="s">
        <v>44</v>
      </c>
      <c r="G2216" s="28" t="n">
        <v>740</v>
      </c>
      <c r="H2216" s="26" t="n">
        <v>740</v>
      </c>
      <c r="I2216" s="27" t="n">
        <f aca="false">H2216/G2216*100</f>
        <v>100</v>
      </c>
    </row>
    <row r="2217" customFormat="false" ht="31.5" hidden="false" customHeight="false" outlineLevel="0" collapsed="false">
      <c r="A2217" s="24" t="s">
        <v>901</v>
      </c>
      <c r="B2217" s="24" t="s">
        <v>148</v>
      </c>
      <c r="C2217" s="24" t="s">
        <v>46</v>
      </c>
      <c r="D2217" s="69" t="s">
        <v>54</v>
      </c>
      <c r="E2217" s="24"/>
      <c r="F2217" s="37" t="s">
        <v>55</v>
      </c>
      <c r="G2217" s="28" t="n">
        <f aca="false">G2218+G2220</f>
        <v>27007.8</v>
      </c>
      <c r="H2217" s="28" t="n">
        <f aca="false">H2218+H2220</f>
        <v>26851.552</v>
      </c>
      <c r="I2217" s="27" t="n">
        <f aca="false">H2217/G2217*100</f>
        <v>99.4214708343516</v>
      </c>
    </row>
    <row r="2218" customFormat="false" ht="78.75" hidden="false" customHeight="false" outlineLevel="0" collapsed="false">
      <c r="A2218" s="24" t="s">
        <v>901</v>
      </c>
      <c r="B2218" s="24" t="s">
        <v>148</v>
      </c>
      <c r="C2218" s="24" t="s">
        <v>46</v>
      </c>
      <c r="D2218" s="11" t="s">
        <v>596</v>
      </c>
      <c r="E2218" s="24"/>
      <c r="F2218" s="37" t="s">
        <v>597</v>
      </c>
      <c r="G2218" s="28" t="n">
        <f aca="false">G2219</f>
        <v>2913.2</v>
      </c>
      <c r="H2218" s="28" t="n">
        <f aca="false">H2219</f>
        <v>2901.756</v>
      </c>
      <c r="I2218" s="27" t="n">
        <f aca="false">H2218/G2218*100</f>
        <v>99.6071673760813</v>
      </c>
    </row>
    <row r="2219" customFormat="false" ht="31.5" hidden="false" customHeight="false" outlineLevel="0" collapsed="false">
      <c r="A2219" s="24" t="s">
        <v>901</v>
      </c>
      <c r="B2219" s="24" t="s">
        <v>148</v>
      </c>
      <c r="C2219" s="24" t="s">
        <v>46</v>
      </c>
      <c r="D2219" s="11" t="s">
        <v>596</v>
      </c>
      <c r="E2219" s="24" t="s">
        <v>43</v>
      </c>
      <c r="F2219" s="37" t="s">
        <v>44</v>
      </c>
      <c r="G2219" s="28" t="n">
        <v>2913.2</v>
      </c>
      <c r="H2219" s="26" t="n">
        <v>2901.756</v>
      </c>
      <c r="I2219" s="27" t="n">
        <f aca="false">H2219/G2219*100</f>
        <v>99.6071673760813</v>
      </c>
    </row>
    <row r="2220" customFormat="false" ht="63" hidden="false" customHeight="false" outlineLevel="0" collapsed="false">
      <c r="A2220" s="24" t="s">
        <v>901</v>
      </c>
      <c r="B2220" s="24" t="s">
        <v>148</v>
      </c>
      <c r="C2220" s="24" t="s">
        <v>46</v>
      </c>
      <c r="D2220" s="11" t="s">
        <v>903</v>
      </c>
      <c r="E2220" s="11"/>
      <c r="F2220" s="37" t="s">
        <v>904</v>
      </c>
      <c r="G2220" s="28" t="n">
        <f aca="false">G2225+G2221+G2223+G2227</f>
        <v>24094.6</v>
      </c>
      <c r="H2220" s="28" t="n">
        <f aca="false">H2225+H2221+H2223+H2227</f>
        <v>23949.796</v>
      </c>
      <c r="I2220" s="27" t="n">
        <f aca="false">H2220/G2220*100</f>
        <v>99.3990188672981</v>
      </c>
    </row>
    <row r="2221" customFormat="false" ht="63" hidden="false" customHeight="false" outlineLevel="0" collapsed="false">
      <c r="A2221" s="24" t="s">
        <v>901</v>
      </c>
      <c r="B2221" s="24" t="s">
        <v>148</v>
      </c>
      <c r="C2221" s="24" t="s">
        <v>46</v>
      </c>
      <c r="D2221" s="11" t="s">
        <v>922</v>
      </c>
      <c r="E2221" s="11"/>
      <c r="F2221" s="37" t="s">
        <v>923</v>
      </c>
      <c r="G2221" s="28" t="n">
        <f aca="false">G2222</f>
        <v>20762.88</v>
      </c>
      <c r="H2221" s="28" t="n">
        <f aca="false">H2222</f>
        <v>20618.076</v>
      </c>
      <c r="I2221" s="27" t="n">
        <f aca="false">H2221/G2221*100</f>
        <v>99.3025823007213</v>
      </c>
    </row>
    <row r="2222" customFormat="false" ht="31.5" hidden="false" customHeight="false" outlineLevel="0" collapsed="false">
      <c r="A2222" s="24" t="s">
        <v>901</v>
      </c>
      <c r="B2222" s="24" t="s">
        <v>148</v>
      </c>
      <c r="C2222" s="24" t="s">
        <v>46</v>
      </c>
      <c r="D2222" s="11" t="s">
        <v>922</v>
      </c>
      <c r="E2222" s="24" t="s">
        <v>43</v>
      </c>
      <c r="F2222" s="37" t="s">
        <v>44</v>
      </c>
      <c r="G2222" s="28" t="n">
        <v>20762.88</v>
      </c>
      <c r="H2222" s="26" t="n">
        <v>20618.076</v>
      </c>
      <c r="I2222" s="27" t="n">
        <f aca="false">H2222/G2222*100</f>
        <v>99.3025823007213</v>
      </c>
    </row>
    <row r="2223" customFormat="false" ht="63" hidden="false" customHeight="false" outlineLevel="0" collapsed="false">
      <c r="A2223" s="24" t="s">
        <v>901</v>
      </c>
      <c r="B2223" s="24" t="s">
        <v>148</v>
      </c>
      <c r="C2223" s="24" t="s">
        <v>46</v>
      </c>
      <c r="D2223" s="11" t="s">
        <v>920</v>
      </c>
      <c r="E2223" s="24"/>
      <c r="F2223" s="37" t="s">
        <v>921</v>
      </c>
      <c r="G2223" s="28" t="n">
        <f aca="false">G2224</f>
        <v>2049.52</v>
      </c>
      <c r="H2223" s="28" t="n">
        <f aca="false">H2224</f>
        <v>2049.52</v>
      </c>
      <c r="I2223" s="27" t="n">
        <f aca="false">H2223/G2223*100</f>
        <v>100</v>
      </c>
    </row>
    <row r="2224" customFormat="false" ht="31.5" hidden="false" customHeight="false" outlineLevel="0" collapsed="false">
      <c r="A2224" s="24" t="s">
        <v>901</v>
      </c>
      <c r="B2224" s="24" t="s">
        <v>148</v>
      </c>
      <c r="C2224" s="24" t="s">
        <v>46</v>
      </c>
      <c r="D2224" s="11" t="s">
        <v>920</v>
      </c>
      <c r="E2224" s="24" t="s">
        <v>43</v>
      </c>
      <c r="F2224" s="37" t="s">
        <v>44</v>
      </c>
      <c r="G2224" s="28" t="n">
        <v>2049.52</v>
      </c>
      <c r="H2224" s="26" t="n">
        <v>2049.52</v>
      </c>
      <c r="I2224" s="27" t="n">
        <f aca="false">H2224/G2224*100</f>
        <v>100</v>
      </c>
    </row>
    <row r="2225" customFormat="false" ht="63" hidden="false" customHeight="false" outlineLevel="0" collapsed="false">
      <c r="A2225" s="24" t="s">
        <v>901</v>
      </c>
      <c r="B2225" s="24" t="s">
        <v>148</v>
      </c>
      <c r="C2225" s="24" t="s">
        <v>46</v>
      </c>
      <c r="D2225" s="11" t="s">
        <v>924</v>
      </c>
      <c r="E2225" s="11"/>
      <c r="F2225" s="37" t="s">
        <v>925</v>
      </c>
      <c r="G2225" s="28" t="n">
        <f aca="false">G2226</f>
        <v>1215</v>
      </c>
      <c r="H2225" s="28" t="n">
        <f aca="false">H2226</f>
        <v>1215</v>
      </c>
      <c r="I2225" s="27" t="n">
        <f aca="false">H2225/G2225*100</f>
        <v>100</v>
      </c>
    </row>
    <row r="2226" customFormat="false" ht="31.5" hidden="false" customHeight="false" outlineLevel="0" collapsed="false">
      <c r="A2226" s="24" t="s">
        <v>901</v>
      </c>
      <c r="B2226" s="24" t="s">
        <v>148</v>
      </c>
      <c r="C2226" s="24" t="s">
        <v>46</v>
      </c>
      <c r="D2226" s="11" t="s">
        <v>924</v>
      </c>
      <c r="E2226" s="24" t="s">
        <v>43</v>
      </c>
      <c r="F2226" s="37" t="s">
        <v>44</v>
      </c>
      <c r="G2226" s="28" t="n">
        <v>1215</v>
      </c>
      <c r="H2226" s="26" t="n">
        <v>1215</v>
      </c>
      <c r="I2226" s="27" t="n">
        <f aca="false">H2226/G2226*100</f>
        <v>100</v>
      </c>
    </row>
    <row r="2227" customFormat="false" ht="63" hidden="false" customHeight="false" outlineLevel="0" collapsed="false">
      <c r="A2227" s="24" t="s">
        <v>901</v>
      </c>
      <c r="B2227" s="24" t="s">
        <v>148</v>
      </c>
      <c r="C2227" s="24" t="s">
        <v>46</v>
      </c>
      <c r="D2227" s="11" t="s">
        <v>926</v>
      </c>
      <c r="E2227" s="24"/>
      <c r="F2227" s="37" t="s">
        <v>927</v>
      </c>
      <c r="G2227" s="28" t="n">
        <f aca="false">G2228</f>
        <v>67.2</v>
      </c>
      <c r="H2227" s="28" t="n">
        <f aca="false">H2228</f>
        <v>67.2</v>
      </c>
      <c r="I2227" s="27" t="n">
        <f aca="false">H2227/G2227*100</f>
        <v>100</v>
      </c>
    </row>
    <row r="2228" customFormat="false" ht="31.5" hidden="false" customHeight="false" outlineLevel="0" collapsed="false">
      <c r="A2228" s="24" t="s">
        <v>901</v>
      </c>
      <c r="B2228" s="24" t="s">
        <v>148</v>
      </c>
      <c r="C2228" s="24" t="s">
        <v>46</v>
      </c>
      <c r="D2228" s="11" t="s">
        <v>926</v>
      </c>
      <c r="E2228" s="24" t="s">
        <v>43</v>
      </c>
      <c r="F2228" s="37" t="s">
        <v>44</v>
      </c>
      <c r="G2228" s="28" t="n">
        <v>67.2</v>
      </c>
      <c r="H2228" s="26" t="n">
        <v>67.2</v>
      </c>
      <c r="I2228" s="27" t="n">
        <f aca="false">H2228/G2228*100</f>
        <v>100</v>
      </c>
    </row>
    <row r="2229" customFormat="false" ht="31.5" hidden="false" customHeight="false" outlineLevel="0" collapsed="false">
      <c r="A2229" s="24" t="s">
        <v>901</v>
      </c>
      <c r="B2229" s="24" t="s">
        <v>148</v>
      </c>
      <c r="C2229" s="24" t="s">
        <v>46</v>
      </c>
      <c r="D2229" s="24" t="s">
        <v>97</v>
      </c>
      <c r="E2229" s="24"/>
      <c r="F2229" s="45" t="s">
        <v>98</v>
      </c>
      <c r="G2229" s="28" t="n">
        <f aca="false">G2230</f>
        <v>652.7</v>
      </c>
      <c r="H2229" s="28" t="n">
        <f aca="false">H2230</f>
        <v>652.7</v>
      </c>
      <c r="I2229" s="27" t="n">
        <f aca="false">H2229/G2229*100</f>
        <v>100</v>
      </c>
    </row>
    <row r="2230" customFormat="false" ht="63" hidden="false" customHeight="false" outlineLevel="0" collapsed="false">
      <c r="A2230" s="24" t="s">
        <v>901</v>
      </c>
      <c r="B2230" s="24" t="s">
        <v>148</v>
      </c>
      <c r="C2230" s="24" t="s">
        <v>46</v>
      </c>
      <c r="D2230" s="24" t="s">
        <v>99</v>
      </c>
      <c r="E2230" s="24"/>
      <c r="F2230" s="44" t="s">
        <v>606</v>
      </c>
      <c r="G2230" s="28" t="n">
        <f aca="false">G2231</f>
        <v>652.7</v>
      </c>
      <c r="H2230" s="28" t="n">
        <f aca="false">H2231</f>
        <v>652.7</v>
      </c>
      <c r="I2230" s="27" t="n">
        <f aca="false">H2230/G2230*100</f>
        <v>100</v>
      </c>
    </row>
    <row r="2231" customFormat="false" ht="15.75" hidden="false" customHeight="false" outlineLevel="0" collapsed="false">
      <c r="A2231" s="24" t="s">
        <v>901</v>
      </c>
      <c r="B2231" s="24" t="s">
        <v>148</v>
      </c>
      <c r="C2231" s="24" t="s">
        <v>46</v>
      </c>
      <c r="D2231" s="24" t="s">
        <v>99</v>
      </c>
      <c r="E2231" s="24" t="s">
        <v>126</v>
      </c>
      <c r="F2231" s="45" t="s">
        <v>127</v>
      </c>
      <c r="G2231" s="28" t="n">
        <v>652.7</v>
      </c>
      <c r="H2231" s="26" t="n">
        <v>652.7</v>
      </c>
      <c r="I2231" s="27" t="n">
        <f aca="false">H2231/G2231*100</f>
        <v>100</v>
      </c>
    </row>
    <row r="2232" customFormat="false" ht="47.25" hidden="false" customHeight="false" outlineLevel="0" collapsed="false">
      <c r="A2232" s="33" t="s">
        <v>901</v>
      </c>
      <c r="B2232" s="33" t="s">
        <v>148</v>
      </c>
      <c r="C2232" s="33" t="s">
        <v>148</v>
      </c>
      <c r="D2232" s="33"/>
      <c r="E2232" s="33"/>
      <c r="F2232" s="50" t="s">
        <v>609</v>
      </c>
      <c r="G2232" s="35" t="n">
        <f aca="false">G2233</f>
        <v>4830</v>
      </c>
      <c r="H2232" s="35" t="n">
        <f aca="false">H2233</f>
        <v>4829.993</v>
      </c>
      <c r="I2232" s="36" t="n">
        <f aca="false">H2232/G2232*100</f>
        <v>99.9998550724638</v>
      </c>
    </row>
    <row r="2233" customFormat="false" ht="31.5" hidden="false" customHeight="false" outlineLevel="0" collapsed="false">
      <c r="A2233" s="24" t="s">
        <v>901</v>
      </c>
      <c r="B2233" s="24" t="s">
        <v>148</v>
      </c>
      <c r="C2233" s="24" t="s">
        <v>148</v>
      </c>
      <c r="D2233" s="69" t="s">
        <v>54</v>
      </c>
      <c r="E2233" s="69"/>
      <c r="F2233" s="37" t="s">
        <v>55</v>
      </c>
      <c r="G2233" s="28" t="n">
        <f aca="false">G2234</f>
        <v>4830</v>
      </c>
      <c r="H2233" s="28" t="n">
        <f aca="false">H2234</f>
        <v>4829.993</v>
      </c>
      <c r="I2233" s="27" t="n">
        <f aca="false">H2233/G2233*100</f>
        <v>99.9998550724638</v>
      </c>
    </row>
    <row r="2234" customFormat="false" ht="63" hidden="false" customHeight="false" outlineLevel="0" collapsed="false">
      <c r="A2234" s="24" t="s">
        <v>901</v>
      </c>
      <c r="B2234" s="24" t="s">
        <v>148</v>
      </c>
      <c r="C2234" s="24" t="s">
        <v>148</v>
      </c>
      <c r="D2234" s="11" t="s">
        <v>903</v>
      </c>
      <c r="E2234" s="11"/>
      <c r="F2234" s="37" t="s">
        <v>904</v>
      </c>
      <c r="G2234" s="28" t="n">
        <f aca="false">G2235</f>
        <v>4830</v>
      </c>
      <c r="H2234" s="28" t="n">
        <f aca="false">H2235</f>
        <v>4829.993</v>
      </c>
      <c r="I2234" s="27" t="n">
        <f aca="false">H2234/G2234*100</f>
        <v>99.9998550724638</v>
      </c>
    </row>
    <row r="2235" customFormat="false" ht="47.25" hidden="false" customHeight="false" outlineLevel="0" collapsed="false">
      <c r="A2235" s="24" t="s">
        <v>901</v>
      </c>
      <c r="B2235" s="24" t="s">
        <v>148</v>
      </c>
      <c r="C2235" s="24" t="s">
        <v>148</v>
      </c>
      <c r="D2235" s="11" t="s">
        <v>928</v>
      </c>
      <c r="E2235" s="11"/>
      <c r="F2235" s="37" t="s">
        <v>929</v>
      </c>
      <c r="G2235" s="28" t="n">
        <f aca="false">G2236</f>
        <v>4830</v>
      </c>
      <c r="H2235" s="28" t="n">
        <f aca="false">H2236</f>
        <v>4829.993</v>
      </c>
      <c r="I2235" s="27" t="n">
        <f aca="false">H2235/G2235*100</f>
        <v>99.9998550724638</v>
      </c>
    </row>
    <row r="2236" customFormat="false" ht="31.5" hidden="false" customHeight="false" outlineLevel="0" collapsed="false">
      <c r="A2236" s="24" t="s">
        <v>901</v>
      </c>
      <c r="B2236" s="24" t="s">
        <v>148</v>
      </c>
      <c r="C2236" s="24" t="s">
        <v>148</v>
      </c>
      <c r="D2236" s="11" t="s">
        <v>928</v>
      </c>
      <c r="E2236" s="24" t="s">
        <v>43</v>
      </c>
      <c r="F2236" s="45" t="s">
        <v>44</v>
      </c>
      <c r="G2236" s="28" t="n">
        <v>4830</v>
      </c>
      <c r="H2236" s="26" t="n">
        <v>4829.993</v>
      </c>
      <c r="I2236" s="27" t="n">
        <f aca="false">H2236/G2236*100</f>
        <v>99.9998550724638</v>
      </c>
    </row>
    <row r="2237" s="23" customFormat="true" ht="15.75" hidden="false" customHeight="false" outlineLevel="0" collapsed="false">
      <c r="A2237" s="18" t="s">
        <v>901</v>
      </c>
      <c r="B2237" s="18" t="s">
        <v>71</v>
      </c>
      <c r="C2237" s="18"/>
      <c r="D2237" s="18"/>
      <c r="E2237" s="18"/>
      <c r="F2237" s="19" t="s">
        <v>72</v>
      </c>
      <c r="G2237" s="20" t="n">
        <f aca="false">G2238</f>
        <v>129.655</v>
      </c>
      <c r="H2237" s="20" t="n">
        <f aca="false">H2238</f>
        <v>118.525</v>
      </c>
      <c r="I2237" s="21" t="n">
        <f aca="false">H2237/G2237*100</f>
        <v>91.4156800740427</v>
      </c>
    </row>
    <row r="2238" customFormat="false" ht="31.5" hidden="false" customHeight="false" outlineLevel="0" collapsed="false">
      <c r="A2238" s="33" t="s">
        <v>901</v>
      </c>
      <c r="B2238" s="33" t="s">
        <v>71</v>
      </c>
      <c r="C2238" s="33" t="s">
        <v>71</v>
      </c>
      <c r="D2238" s="33"/>
      <c r="E2238" s="33"/>
      <c r="F2238" s="50" t="s">
        <v>82</v>
      </c>
      <c r="G2238" s="35" t="n">
        <f aca="false">G2244+G2248+G2239</f>
        <v>129.655</v>
      </c>
      <c r="H2238" s="35" t="n">
        <f aca="false">H2244+H2248+H2239</f>
        <v>118.525</v>
      </c>
      <c r="I2238" s="36" t="n">
        <f aca="false">H2238/G2238*100</f>
        <v>91.4156800740427</v>
      </c>
    </row>
    <row r="2239" customFormat="false" ht="15.75" hidden="false" customHeight="false" outlineLevel="0" collapsed="false">
      <c r="A2239" s="24" t="s">
        <v>901</v>
      </c>
      <c r="B2239" s="24" t="s">
        <v>71</v>
      </c>
      <c r="C2239" s="24" t="s">
        <v>71</v>
      </c>
      <c r="D2239" s="24" t="s">
        <v>83</v>
      </c>
      <c r="E2239" s="24"/>
      <c r="F2239" s="37" t="s">
        <v>84</v>
      </c>
      <c r="G2239" s="28" t="n">
        <f aca="false">G2240</f>
        <v>38.955</v>
      </c>
      <c r="H2239" s="28" t="n">
        <f aca="false">H2240</f>
        <v>27.825</v>
      </c>
      <c r="I2239" s="27" t="n">
        <f aca="false">H2239/G2239*100</f>
        <v>71.4285714285714</v>
      </c>
    </row>
    <row r="2240" customFormat="false" ht="126" hidden="false" customHeight="false" outlineLevel="0" collapsed="false">
      <c r="A2240" s="24" t="s">
        <v>901</v>
      </c>
      <c r="B2240" s="24" t="s">
        <v>71</v>
      </c>
      <c r="C2240" s="24" t="s">
        <v>71</v>
      </c>
      <c r="D2240" s="24" t="s">
        <v>85</v>
      </c>
      <c r="E2240" s="24"/>
      <c r="F2240" s="37" t="s">
        <v>86</v>
      </c>
      <c r="G2240" s="28" t="n">
        <f aca="false">G2241</f>
        <v>38.955</v>
      </c>
      <c r="H2240" s="28" t="n">
        <f aca="false">H2241</f>
        <v>27.825</v>
      </c>
      <c r="I2240" s="27" t="n">
        <f aca="false">H2240/G2240*100</f>
        <v>71.4285714285714</v>
      </c>
    </row>
    <row r="2241" customFormat="false" ht="31.5" hidden="false" customHeight="false" outlineLevel="0" collapsed="false">
      <c r="A2241" s="24" t="s">
        <v>901</v>
      </c>
      <c r="B2241" s="24" t="s">
        <v>71</v>
      </c>
      <c r="C2241" s="24" t="s">
        <v>71</v>
      </c>
      <c r="D2241" s="24" t="s">
        <v>87</v>
      </c>
      <c r="E2241" s="24"/>
      <c r="F2241" s="37" t="s">
        <v>88</v>
      </c>
      <c r="G2241" s="28" t="n">
        <f aca="false">G2242+G2243</f>
        <v>38.955</v>
      </c>
      <c r="H2241" s="28" t="n">
        <f aca="false">H2242+H2243</f>
        <v>27.825</v>
      </c>
      <c r="I2241" s="27" t="n">
        <f aca="false">H2241/G2241*100</f>
        <v>71.4285714285714</v>
      </c>
    </row>
    <row r="2242" customFormat="false" ht="31.5" hidden="false" customHeight="false" outlineLevel="0" collapsed="false">
      <c r="A2242" s="24" t="s">
        <v>901</v>
      </c>
      <c r="B2242" s="24" t="s">
        <v>71</v>
      </c>
      <c r="C2242" s="24" t="s">
        <v>71</v>
      </c>
      <c r="D2242" s="24" t="s">
        <v>87</v>
      </c>
      <c r="E2242" s="24" t="s">
        <v>43</v>
      </c>
      <c r="F2242" s="45" t="s">
        <v>44</v>
      </c>
      <c r="G2242" s="28" t="n">
        <v>16.695</v>
      </c>
      <c r="H2242" s="26" t="n">
        <v>16.695</v>
      </c>
      <c r="I2242" s="27" t="n">
        <f aca="false">H2242/G2242*100</f>
        <v>100</v>
      </c>
    </row>
    <row r="2243" customFormat="false" ht="31.5" hidden="false" customHeight="false" outlineLevel="0" collapsed="false">
      <c r="A2243" s="24" t="s">
        <v>901</v>
      </c>
      <c r="B2243" s="24" t="s">
        <v>71</v>
      </c>
      <c r="C2243" s="24" t="s">
        <v>71</v>
      </c>
      <c r="D2243" s="24" t="s">
        <v>87</v>
      </c>
      <c r="E2243" s="24" t="s">
        <v>37</v>
      </c>
      <c r="F2243" s="37" t="s">
        <v>38</v>
      </c>
      <c r="G2243" s="28" t="n">
        <v>22.26</v>
      </c>
      <c r="H2243" s="26" t="n">
        <v>11.13</v>
      </c>
      <c r="I2243" s="27" t="n">
        <f aca="false">H2243/G2243*100</f>
        <v>50</v>
      </c>
    </row>
    <row r="2244" customFormat="false" ht="15.75" hidden="true" customHeight="false" outlineLevel="0" collapsed="false">
      <c r="A2244" s="29" t="s">
        <v>901</v>
      </c>
      <c r="B2244" s="29" t="s">
        <v>71</v>
      </c>
      <c r="C2244" s="29" t="s">
        <v>71</v>
      </c>
      <c r="D2244" s="29" t="s">
        <v>54</v>
      </c>
      <c r="E2244" s="29"/>
      <c r="F2244" s="49" t="s">
        <v>55</v>
      </c>
      <c r="G2244" s="31" t="n">
        <f aca="false">G2245</f>
        <v>0</v>
      </c>
      <c r="H2244" s="31" t="n">
        <f aca="false">H2245</f>
        <v>0</v>
      </c>
      <c r="I2244" s="32"/>
      <c r="J2244" s="3" t="n">
        <v>1</v>
      </c>
    </row>
    <row r="2245" customFormat="false" ht="39" hidden="true" customHeight="false" outlineLevel="0" collapsed="false">
      <c r="A2245" s="29" t="s">
        <v>901</v>
      </c>
      <c r="B2245" s="29" t="s">
        <v>71</v>
      </c>
      <c r="C2245" s="29" t="s">
        <v>71</v>
      </c>
      <c r="D2245" s="29" t="s">
        <v>903</v>
      </c>
      <c r="E2245" s="29"/>
      <c r="F2245" s="49" t="s">
        <v>904</v>
      </c>
      <c r="G2245" s="31" t="n">
        <f aca="false">G2246</f>
        <v>0</v>
      </c>
      <c r="H2245" s="31" t="n">
        <f aca="false">H2246</f>
        <v>0</v>
      </c>
      <c r="I2245" s="32"/>
      <c r="J2245" s="3" t="n">
        <v>1</v>
      </c>
    </row>
    <row r="2246" customFormat="false" ht="25.5" hidden="true" customHeight="false" outlineLevel="0" collapsed="false">
      <c r="A2246" s="29" t="s">
        <v>901</v>
      </c>
      <c r="B2246" s="29" t="s">
        <v>71</v>
      </c>
      <c r="C2246" s="29" t="s">
        <v>71</v>
      </c>
      <c r="D2246" s="29" t="s">
        <v>930</v>
      </c>
      <c r="E2246" s="29"/>
      <c r="F2246" s="43" t="s">
        <v>931</v>
      </c>
      <c r="G2246" s="31" t="n">
        <f aca="false">G2247</f>
        <v>0</v>
      </c>
      <c r="H2246" s="31" t="n">
        <f aca="false">H2247</f>
        <v>0</v>
      </c>
      <c r="I2246" s="32"/>
      <c r="J2246" s="3" t="n">
        <v>1</v>
      </c>
    </row>
    <row r="2247" customFormat="false" ht="15.75" hidden="true" customHeight="false" outlineLevel="0" collapsed="false">
      <c r="A2247" s="29" t="s">
        <v>901</v>
      </c>
      <c r="B2247" s="29" t="s">
        <v>71</v>
      </c>
      <c r="C2247" s="29" t="s">
        <v>71</v>
      </c>
      <c r="D2247" s="29" t="s">
        <v>930</v>
      </c>
      <c r="E2247" s="29" t="s">
        <v>126</v>
      </c>
      <c r="F2247" s="43" t="s">
        <v>127</v>
      </c>
      <c r="G2247" s="42"/>
      <c r="H2247" s="31"/>
      <c r="I2247" s="32"/>
      <c r="J2247" s="3" t="n">
        <v>1</v>
      </c>
    </row>
    <row r="2248" customFormat="false" ht="31.5" hidden="false" customHeight="false" outlineLevel="0" collapsed="false">
      <c r="A2248" s="24" t="s">
        <v>901</v>
      </c>
      <c r="B2248" s="24" t="s">
        <v>71</v>
      </c>
      <c r="C2248" s="24" t="s">
        <v>71</v>
      </c>
      <c r="D2248" s="24" t="s">
        <v>97</v>
      </c>
      <c r="E2248" s="24"/>
      <c r="F2248" s="45" t="s">
        <v>98</v>
      </c>
      <c r="G2248" s="28" t="n">
        <f aca="false">G2249+G2251</f>
        <v>90.7</v>
      </c>
      <c r="H2248" s="28" t="n">
        <f aca="false">H2249+H2251</f>
        <v>90.7</v>
      </c>
      <c r="I2248" s="27" t="n">
        <f aca="false">H2248/G2248*100</f>
        <v>100</v>
      </c>
    </row>
    <row r="2249" customFormat="false" ht="78.75" hidden="false" customHeight="false" outlineLevel="0" collapsed="false">
      <c r="A2249" s="24" t="s">
        <v>901</v>
      </c>
      <c r="B2249" s="24" t="s">
        <v>71</v>
      </c>
      <c r="C2249" s="24" t="s">
        <v>71</v>
      </c>
      <c r="D2249" s="24" t="s">
        <v>426</v>
      </c>
      <c r="E2249" s="24"/>
      <c r="F2249" s="45" t="s">
        <v>514</v>
      </c>
      <c r="G2249" s="28" t="n">
        <f aca="false">G2250</f>
        <v>81.1</v>
      </c>
      <c r="H2249" s="28" t="n">
        <f aca="false">H2250</f>
        <v>81.1</v>
      </c>
      <c r="I2249" s="27" t="n">
        <f aca="false">H2249/G2249*100</f>
        <v>100</v>
      </c>
    </row>
    <row r="2250" customFormat="false" ht="15.75" hidden="false" customHeight="false" outlineLevel="0" collapsed="false">
      <c r="A2250" s="24" t="s">
        <v>901</v>
      </c>
      <c r="B2250" s="24" t="s">
        <v>71</v>
      </c>
      <c r="C2250" s="24" t="s">
        <v>71</v>
      </c>
      <c r="D2250" s="24" t="s">
        <v>426</v>
      </c>
      <c r="E2250" s="24" t="s">
        <v>126</v>
      </c>
      <c r="F2250" s="45" t="s">
        <v>127</v>
      </c>
      <c r="G2250" s="28" t="n">
        <v>81.1</v>
      </c>
      <c r="H2250" s="26" t="n">
        <v>81.1</v>
      </c>
      <c r="I2250" s="27" t="n">
        <f aca="false">H2250/G2250*100</f>
        <v>100</v>
      </c>
    </row>
    <row r="2251" customFormat="false" ht="47.25" hidden="false" customHeight="false" outlineLevel="0" collapsed="false">
      <c r="A2251" s="24" t="s">
        <v>901</v>
      </c>
      <c r="B2251" s="24" t="s">
        <v>71</v>
      </c>
      <c r="C2251" s="24" t="s">
        <v>71</v>
      </c>
      <c r="D2251" s="24" t="s">
        <v>428</v>
      </c>
      <c r="E2251" s="24"/>
      <c r="F2251" s="45" t="s">
        <v>429</v>
      </c>
      <c r="G2251" s="28" t="n">
        <f aca="false">G2252</f>
        <v>9.6</v>
      </c>
      <c r="H2251" s="28" t="n">
        <f aca="false">H2252</f>
        <v>9.6</v>
      </c>
      <c r="I2251" s="27" t="n">
        <f aca="false">H2251/G2251*100</f>
        <v>100</v>
      </c>
    </row>
    <row r="2252" customFormat="false" ht="15.75" hidden="false" customHeight="false" outlineLevel="0" collapsed="false">
      <c r="A2252" s="24" t="s">
        <v>901</v>
      </c>
      <c r="B2252" s="24" t="s">
        <v>71</v>
      </c>
      <c r="C2252" s="24" t="s">
        <v>71</v>
      </c>
      <c r="D2252" s="24" t="s">
        <v>428</v>
      </c>
      <c r="E2252" s="24" t="s">
        <v>126</v>
      </c>
      <c r="F2252" s="45" t="s">
        <v>127</v>
      </c>
      <c r="G2252" s="28" t="n">
        <v>9.6</v>
      </c>
      <c r="H2252" s="26" t="n">
        <v>9.6</v>
      </c>
      <c r="I2252" s="27" t="n">
        <f aca="false">H2252/G2252*100</f>
        <v>100</v>
      </c>
    </row>
    <row r="2253" s="23" customFormat="true" ht="47.25" hidden="false" customHeight="false" outlineLevel="0" collapsed="false">
      <c r="A2253" s="18" t="s">
        <v>901</v>
      </c>
      <c r="B2253" s="18" t="s">
        <v>63</v>
      </c>
      <c r="C2253" s="18"/>
      <c r="D2253" s="18"/>
      <c r="E2253" s="18"/>
      <c r="F2253" s="39" t="s">
        <v>89</v>
      </c>
      <c r="G2253" s="20" t="n">
        <f aca="false">G2254</f>
        <v>8508.67</v>
      </c>
      <c r="H2253" s="20" t="n">
        <f aca="false">H2254</f>
        <v>8508.67</v>
      </c>
      <c r="I2253" s="21" t="n">
        <f aca="false">H2253/G2253*100</f>
        <v>100</v>
      </c>
    </row>
    <row r="2254" customFormat="false" ht="15.75" hidden="false" customHeight="false" outlineLevel="0" collapsed="false">
      <c r="A2254" s="33" t="s">
        <v>901</v>
      </c>
      <c r="B2254" s="33" t="s">
        <v>63</v>
      </c>
      <c r="C2254" s="33" t="s">
        <v>23</v>
      </c>
      <c r="D2254" s="33"/>
      <c r="E2254" s="33"/>
      <c r="F2254" s="50" t="s">
        <v>90</v>
      </c>
      <c r="G2254" s="35" t="n">
        <f aca="false">G2255</f>
        <v>8508.67</v>
      </c>
      <c r="H2254" s="35" t="n">
        <f aca="false">H2255</f>
        <v>8508.67</v>
      </c>
      <c r="I2254" s="36" t="n">
        <f aca="false">H2254/G2254*100</f>
        <v>100</v>
      </c>
    </row>
    <row r="2255" customFormat="false" ht="31.5" hidden="false" customHeight="false" outlineLevel="0" collapsed="false">
      <c r="A2255" s="24" t="s">
        <v>901</v>
      </c>
      <c r="B2255" s="24" t="s">
        <v>63</v>
      </c>
      <c r="C2255" s="24" t="s">
        <v>23</v>
      </c>
      <c r="D2255" s="69" t="s">
        <v>54</v>
      </c>
      <c r="E2255" s="69"/>
      <c r="F2255" s="37" t="s">
        <v>55</v>
      </c>
      <c r="G2255" s="28" t="n">
        <f aca="false">G2256</f>
        <v>8508.67</v>
      </c>
      <c r="H2255" s="28" t="n">
        <f aca="false">H2256</f>
        <v>8508.67</v>
      </c>
      <c r="I2255" s="27" t="n">
        <f aca="false">H2255/G2255*100</f>
        <v>100</v>
      </c>
    </row>
    <row r="2256" customFormat="false" ht="63" hidden="false" customHeight="false" outlineLevel="0" collapsed="false">
      <c r="A2256" s="24" t="s">
        <v>901</v>
      </c>
      <c r="B2256" s="24" t="s">
        <v>63</v>
      </c>
      <c r="C2256" s="24" t="s">
        <v>23</v>
      </c>
      <c r="D2256" s="11" t="s">
        <v>903</v>
      </c>
      <c r="E2256" s="11"/>
      <c r="F2256" s="37" t="s">
        <v>904</v>
      </c>
      <c r="G2256" s="28" t="n">
        <f aca="false">G2257</f>
        <v>8508.67</v>
      </c>
      <c r="H2256" s="28" t="n">
        <f aca="false">H2257</f>
        <v>8508.67</v>
      </c>
      <c r="I2256" s="27" t="n">
        <f aca="false">H2256/G2256*100</f>
        <v>100</v>
      </c>
    </row>
    <row r="2257" customFormat="false" ht="47.25" hidden="false" customHeight="false" outlineLevel="0" collapsed="false">
      <c r="A2257" s="24" t="s">
        <v>901</v>
      </c>
      <c r="B2257" s="24" t="s">
        <v>63</v>
      </c>
      <c r="C2257" s="24" t="s">
        <v>23</v>
      </c>
      <c r="D2257" s="11" t="s">
        <v>932</v>
      </c>
      <c r="E2257" s="11"/>
      <c r="F2257" s="37" t="s">
        <v>933</v>
      </c>
      <c r="G2257" s="28" t="n">
        <f aca="false">G2259+G2258</f>
        <v>8508.67</v>
      </c>
      <c r="H2257" s="28" t="n">
        <f aca="false">H2259+H2258</f>
        <v>8508.67</v>
      </c>
      <c r="I2257" s="27" t="n">
        <f aca="false">H2257/G2257*100</f>
        <v>100</v>
      </c>
    </row>
    <row r="2258" customFormat="false" ht="31.5" hidden="false" customHeight="false" outlineLevel="0" collapsed="false">
      <c r="A2258" s="24" t="s">
        <v>901</v>
      </c>
      <c r="B2258" s="24" t="s">
        <v>63</v>
      </c>
      <c r="C2258" s="24" t="s">
        <v>23</v>
      </c>
      <c r="D2258" s="11" t="s">
        <v>932</v>
      </c>
      <c r="E2258" s="24" t="s">
        <v>43</v>
      </c>
      <c r="F2258" s="45" t="s">
        <v>44</v>
      </c>
      <c r="G2258" s="28" t="n">
        <v>8294.87</v>
      </c>
      <c r="H2258" s="26" t="n">
        <v>8294.87</v>
      </c>
      <c r="I2258" s="27" t="n">
        <f aca="false">H2258/G2258*100</f>
        <v>100</v>
      </c>
    </row>
    <row r="2259" customFormat="false" ht="15.75" hidden="false" customHeight="false" outlineLevel="0" collapsed="false">
      <c r="A2259" s="24" t="s">
        <v>901</v>
      </c>
      <c r="B2259" s="24" t="s">
        <v>63</v>
      </c>
      <c r="C2259" s="24" t="s">
        <v>23</v>
      </c>
      <c r="D2259" s="11" t="s">
        <v>932</v>
      </c>
      <c r="E2259" s="24" t="s">
        <v>126</v>
      </c>
      <c r="F2259" s="79" t="s">
        <v>127</v>
      </c>
      <c r="G2259" s="28" t="n">
        <v>213.8</v>
      </c>
      <c r="H2259" s="26" t="n">
        <v>213.8</v>
      </c>
      <c r="I2259" s="27" t="n">
        <f aca="false">H2259/G2259*100</f>
        <v>100</v>
      </c>
    </row>
    <row r="2260" s="23" customFormat="true" ht="31.5" hidden="false" customHeight="false" outlineLevel="0" collapsed="false">
      <c r="A2260" s="18" t="s">
        <v>901</v>
      </c>
      <c r="B2260" s="18" t="s">
        <v>105</v>
      </c>
      <c r="C2260" s="18"/>
      <c r="D2260" s="18"/>
      <c r="E2260" s="18"/>
      <c r="F2260" s="39" t="s">
        <v>106</v>
      </c>
      <c r="G2260" s="20" t="n">
        <f aca="false">G2261</f>
        <v>165.7</v>
      </c>
      <c r="H2260" s="20" t="n">
        <f aca="false">H2261</f>
        <v>165.621</v>
      </c>
      <c r="I2260" s="21" t="n">
        <f aca="false">H2260/G2260*100</f>
        <v>99.9523234761618</v>
      </c>
    </row>
    <row r="2261" customFormat="false" ht="15.75" hidden="false" customHeight="false" outlineLevel="0" collapsed="false">
      <c r="A2261" s="33" t="s">
        <v>901</v>
      </c>
      <c r="B2261" s="33" t="s">
        <v>105</v>
      </c>
      <c r="C2261" s="33" t="s">
        <v>63</v>
      </c>
      <c r="D2261" s="33"/>
      <c r="E2261" s="33"/>
      <c r="F2261" s="81" t="s">
        <v>616</v>
      </c>
      <c r="G2261" s="35" t="n">
        <f aca="false">G2262+G2268</f>
        <v>165.7</v>
      </c>
      <c r="H2261" s="35" t="n">
        <f aca="false">H2262+H2268</f>
        <v>165.621</v>
      </c>
      <c r="I2261" s="36" t="n">
        <f aca="false">H2261/G2261*100</f>
        <v>99.9523234761618</v>
      </c>
    </row>
    <row r="2262" customFormat="false" ht="15.75" hidden="true" customHeight="false" outlineLevel="0" collapsed="false">
      <c r="A2262" s="29" t="s">
        <v>901</v>
      </c>
      <c r="B2262" s="29" t="s">
        <v>105</v>
      </c>
      <c r="C2262" s="29" t="s">
        <v>63</v>
      </c>
      <c r="D2262" s="76" t="s">
        <v>54</v>
      </c>
      <c r="E2262" s="76"/>
      <c r="F2262" s="49" t="s">
        <v>55</v>
      </c>
      <c r="G2262" s="31" t="n">
        <f aca="false">G2263+G2266</f>
        <v>0</v>
      </c>
      <c r="H2262" s="31" t="n">
        <f aca="false">H2263+H2266</f>
        <v>0</v>
      </c>
      <c r="I2262" s="32"/>
      <c r="J2262" s="3" t="n">
        <v>1</v>
      </c>
    </row>
    <row r="2263" customFormat="false" ht="39" hidden="true" customHeight="false" outlineLevel="0" collapsed="false">
      <c r="A2263" s="29" t="s">
        <v>901</v>
      </c>
      <c r="B2263" s="29" t="s">
        <v>105</v>
      </c>
      <c r="C2263" s="29" t="s">
        <v>63</v>
      </c>
      <c r="D2263" s="51" t="s">
        <v>903</v>
      </c>
      <c r="E2263" s="51"/>
      <c r="F2263" s="49" t="s">
        <v>904</v>
      </c>
      <c r="G2263" s="31" t="n">
        <f aca="false">G2264</f>
        <v>0</v>
      </c>
      <c r="H2263" s="31" t="n">
        <f aca="false">H2264</f>
        <v>0</v>
      </c>
      <c r="I2263" s="32"/>
      <c r="J2263" s="3" t="n">
        <v>1</v>
      </c>
    </row>
    <row r="2264" customFormat="false" ht="39" hidden="true" customHeight="false" outlineLevel="0" collapsed="false">
      <c r="A2264" s="29" t="s">
        <v>901</v>
      </c>
      <c r="B2264" s="29" t="s">
        <v>105</v>
      </c>
      <c r="C2264" s="29" t="s">
        <v>63</v>
      </c>
      <c r="D2264" s="51" t="s">
        <v>934</v>
      </c>
      <c r="E2264" s="51"/>
      <c r="F2264" s="49" t="s">
        <v>935</v>
      </c>
      <c r="G2264" s="31" t="n">
        <f aca="false">G2265</f>
        <v>0</v>
      </c>
      <c r="H2264" s="31" t="n">
        <f aca="false">H2265</f>
        <v>0</v>
      </c>
      <c r="I2264" s="32"/>
      <c r="J2264" s="3" t="n">
        <v>1</v>
      </c>
    </row>
    <row r="2265" customFormat="false" ht="15.75" hidden="true" customHeight="false" outlineLevel="0" collapsed="false">
      <c r="A2265" s="29" t="s">
        <v>901</v>
      </c>
      <c r="B2265" s="29" t="s">
        <v>105</v>
      </c>
      <c r="C2265" s="29" t="s">
        <v>63</v>
      </c>
      <c r="D2265" s="51" t="s">
        <v>934</v>
      </c>
      <c r="E2265" s="29" t="s">
        <v>126</v>
      </c>
      <c r="F2265" s="82" t="s">
        <v>127</v>
      </c>
      <c r="G2265" s="42"/>
      <c r="H2265" s="31"/>
      <c r="I2265" s="32"/>
      <c r="J2265" s="3" t="n">
        <v>1</v>
      </c>
    </row>
    <row r="2266" customFormat="false" ht="39" hidden="true" customHeight="false" outlineLevel="0" collapsed="false">
      <c r="A2266" s="29" t="s">
        <v>901</v>
      </c>
      <c r="B2266" s="29" t="s">
        <v>105</v>
      </c>
      <c r="C2266" s="29" t="s">
        <v>63</v>
      </c>
      <c r="D2266" s="29" t="s">
        <v>619</v>
      </c>
      <c r="E2266" s="29"/>
      <c r="F2266" s="30" t="s">
        <v>620</v>
      </c>
      <c r="G2266" s="31" t="n">
        <f aca="false">G2267</f>
        <v>0</v>
      </c>
      <c r="H2266" s="31" t="n">
        <f aca="false">H2267</f>
        <v>0</v>
      </c>
      <c r="I2266" s="32"/>
      <c r="J2266" s="3" t="n">
        <v>1</v>
      </c>
    </row>
    <row r="2267" customFormat="false" ht="15.75" hidden="true" customHeight="false" outlineLevel="0" collapsed="false">
      <c r="A2267" s="29" t="s">
        <v>901</v>
      </c>
      <c r="B2267" s="29" t="s">
        <v>105</v>
      </c>
      <c r="C2267" s="29" t="s">
        <v>63</v>
      </c>
      <c r="D2267" s="29" t="s">
        <v>619</v>
      </c>
      <c r="E2267" s="29" t="s">
        <v>126</v>
      </c>
      <c r="F2267" s="30" t="s">
        <v>127</v>
      </c>
      <c r="G2267" s="42"/>
      <c r="H2267" s="31"/>
      <c r="I2267" s="32"/>
      <c r="J2267" s="3" t="n">
        <v>1</v>
      </c>
    </row>
    <row r="2268" customFormat="false" ht="31.5" hidden="false" customHeight="false" outlineLevel="0" collapsed="false">
      <c r="A2268" s="24" t="s">
        <v>901</v>
      </c>
      <c r="B2268" s="24" t="s">
        <v>105</v>
      </c>
      <c r="C2268" s="24" t="s">
        <v>63</v>
      </c>
      <c r="D2268" s="24" t="s">
        <v>97</v>
      </c>
      <c r="E2268" s="24"/>
      <c r="F2268" s="25" t="s">
        <v>98</v>
      </c>
      <c r="G2268" s="28" t="n">
        <f aca="false">G2269</f>
        <v>165.7</v>
      </c>
      <c r="H2268" s="28" t="n">
        <f aca="false">H2269</f>
        <v>165.621</v>
      </c>
      <c r="I2268" s="27" t="n">
        <f aca="false">H2268/G2268*100</f>
        <v>99.9523234761618</v>
      </c>
    </row>
    <row r="2269" customFormat="false" ht="78.75" hidden="false" customHeight="false" outlineLevel="0" collapsed="false">
      <c r="A2269" s="24" t="s">
        <v>901</v>
      </c>
      <c r="B2269" s="24" t="s">
        <v>105</v>
      </c>
      <c r="C2269" s="24" t="s">
        <v>63</v>
      </c>
      <c r="D2269" s="24" t="s">
        <v>621</v>
      </c>
      <c r="E2269" s="24"/>
      <c r="F2269" s="25" t="s">
        <v>622</v>
      </c>
      <c r="G2269" s="28" t="n">
        <f aca="false">G2270</f>
        <v>165.7</v>
      </c>
      <c r="H2269" s="28" t="n">
        <f aca="false">H2270</f>
        <v>165.621</v>
      </c>
      <c r="I2269" s="27" t="n">
        <f aca="false">H2269/G2269*100</f>
        <v>99.9523234761618</v>
      </c>
    </row>
    <row r="2270" customFormat="false" ht="15.75" hidden="false" customHeight="false" outlineLevel="0" collapsed="false">
      <c r="A2270" s="24" t="s">
        <v>901</v>
      </c>
      <c r="B2270" s="24" t="s">
        <v>105</v>
      </c>
      <c r="C2270" s="24" t="s">
        <v>63</v>
      </c>
      <c r="D2270" s="24" t="s">
        <v>621</v>
      </c>
      <c r="E2270" s="24" t="s">
        <v>126</v>
      </c>
      <c r="F2270" s="25" t="s">
        <v>127</v>
      </c>
      <c r="G2270" s="28" t="n">
        <v>165.7</v>
      </c>
      <c r="H2270" s="26" t="n">
        <v>165.621</v>
      </c>
      <c r="I2270" s="27" t="n">
        <f aca="false">H2270/G2270*100</f>
        <v>99.9523234761618</v>
      </c>
    </row>
    <row r="2271" s="23" customFormat="true" ht="47.25" hidden="false" customHeight="false" outlineLevel="0" collapsed="false">
      <c r="A2271" s="18" t="s">
        <v>936</v>
      </c>
      <c r="B2271" s="18"/>
      <c r="C2271" s="18"/>
      <c r="D2271" s="18"/>
      <c r="E2271" s="18"/>
      <c r="F2271" s="19" t="s">
        <v>937</v>
      </c>
      <c r="G2271" s="20" t="n">
        <f aca="false">G2281+G2275+G2343+G2350</f>
        <v>992402.21</v>
      </c>
      <c r="H2271" s="20" t="n">
        <f aca="false">H2281+H2275+H2343+H2350</f>
        <v>968988.48</v>
      </c>
      <c r="I2271" s="21" t="n">
        <f aca="false">H2271/G2271*100</f>
        <v>97.6407015457977</v>
      </c>
      <c r="J2271" s="22"/>
    </row>
    <row r="2272" customFormat="false" ht="15.75" hidden="false" customHeight="false" outlineLevel="0" collapsed="false">
      <c r="A2272" s="24"/>
      <c r="B2272" s="24"/>
      <c r="C2272" s="24"/>
      <c r="D2272" s="24"/>
      <c r="E2272" s="24"/>
      <c r="F2272" s="25" t="s">
        <v>20</v>
      </c>
      <c r="G2272" s="26"/>
      <c r="H2272" s="26"/>
      <c r="I2272" s="27"/>
    </row>
    <row r="2273" customFormat="false" ht="31.5" hidden="false" customHeight="false" outlineLevel="0" collapsed="false">
      <c r="A2273" s="24"/>
      <c r="B2273" s="24"/>
      <c r="C2273" s="24"/>
      <c r="D2273" s="24"/>
      <c r="E2273" s="24"/>
      <c r="F2273" s="25" t="s">
        <v>21</v>
      </c>
      <c r="G2273" s="28" t="n">
        <f aca="false">G2271-G2274</f>
        <v>992402.21</v>
      </c>
      <c r="H2273" s="28" t="n">
        <f aca="false">H2271-H2274</f>
        <v>968988.48</v>
      </c>
      <c r="I2273" s="27" t="n">
        <f aca="false">H2273/G2273*100</f>
        <v>97.6407015457977</v>
      </c>
    </row>
    <row r="2274" customFormat="false" ht="39" hidden="true" customHeight="false" outlineLevel="0" collapsed="false">
      <c r="A2274" s="29"/>
      <c r="B2274" s="29"/>
      <c r="C2274" s="29"/>
      <c r="D2274" s="29"/>
      <c r="E2274" s="29"/>
      <c r="F2274" s="30" t="s">
        <v>22</v>
      </c>
      <c r="G2274" s="31"/>
      <c r="H2274" s="31"/>
      <c r="I2274" s="32"/>
      <c r="J2274" s="3" t="n">
        <v>1</v>
      </c>
    </row>
    <row r="2275" s="23" customFormat="true" ht="31.5" hidden="false" customHeight="false" outlineLevel="0" collapsed="false">
      <c r="A2275" s="18" t="s">
        <v>936</v>
      </c>
      <c r="B2275" s="18" t="s">
        <v>23</v>
      </c>
      <c r="C2275" s="18"/>
      <c r="D2275" s="18"/>
      <c r="E2275" s="18"/>
      <c r="F2275" s="19" t="s">
        <v>24</v>
      </c>
      <c r="G2275" s="20" t="n">
        <f aca="false">G2276</f>
        <v>142.9</v>
      </c>
      <c r="H2275" s="20" t="n">
        <f aca="false">H2276</f>
        <v>142.9</v>
      </c>
      <c r="I2275" s="21" t="n">
        <f aca="false">H2275/G2275*100</f>
        <v>100</v>
      </c>
    </row>
    <row r="2276" s="40" customFormat="true" ht="31.5" hidden="false" customHeight="false" outlineLevel="0" collapsed="false">
      <c r="A2276" s="33" t="s">
        <v>936</v>
      </c>
      <c r="B2276" s="33" t="s">
        <v>23</v>
      </c>
      <c r="C2276" s="33" t="s">
        <v>25</v>
      </c>
      <c r="D2276" s="33"/>
      <c r="E2276" s="33"/>
      <c r="F2276" s="34" t="s">
        <v>26</v>
      </c>
      <c r="G2276" s="35" t="n">
        <f aca="false">G2277</f>
        <v>142.9</v>
      </c>
      <c r="H2276" s="35" t="n">
        <f aca="false">H2277</f>
        <v>142.9</v>
      </c>
      <c r="I2276" s="36" t="n">
        <f aca="false">H2276/G2276*100</f>
        <v>100</v>
      </c>
    </row>
    <row r="2277" customFormat="false" ht="63" hidden="false" customHeight="false" outlineLevel="0" collapsed="false">
      <c r="A2277" s="24" t="s">
        <v>936</v>
      </c>
      <c r="B2277" s="24" t="s">
        <v>23</v>
      </c>
      <c r="C2277" s="24" t="s">
        <v>25</v>
      </c>
      <c r="D2277" s="24" t="s">
        <v>128</v>
      </c>
      <c r="E2277" s="24"/>
      <c r="F2277" s="45" t="s">
        <v>129</v>
      </c>
      <c r="G2277" s="28" t="n">
        <f aca="false">G2278</f>
        <v>142.9</v>
      </c>
      <c r="H2277" s="28" t="n">
        <f aca="false">H2278</f>
        <v>142.9</v>
      </c>
      <c r="I2277" s="27" t="n">
        <f aca="false">H2277/G2277*100</f>
        <v>100</v>
      </c>
    </row>
    <row r="2278" customFormat="false" ht="31.5" hidden="false" customHeight="false" outlineLevel="0" collapsed="false">
      <c r="A2278" s="24" t="s">
        <v>936</v>
      </c>
      <c r="B2278" s="24" t="s">
        <v>23</v>
      </c>
      <c r="C2278" s="24" t="s">
        <v>25</v>
      </c>
      <c r="D2278" s="24" t="s">
        <v>130</v>
      </c>
      <c r="E2278" s="24"/>
      <c r="F2278" s="37" t="s">
        <v>131</v>
      </c>
      <c r="G2278" s="28" t="n">
        <f aca="false">G2279</f>
        <v>142.9</v>
      </c>
      <c r="H2278" s="28" t="n">
        <f aca="false">H2279</f>
        <v>142.9</v>
      </c>
      <c r="I2278" s="27" t="n">
        <f aca="false">H2278/G2278*100</f>
        <v>100</v>
      </c>
    </row>
    <row r="2279" customFormat="false" ht="31.5" hidden="false" customHeight="false" outlineLevel="0" collapsed="false">
      <c r="A2279" s="24" t="s">
        <v>936</v>
      </c>
      <c r="B2279" s="24" t="s">
        <v>23</v>
      </c>
      <c r="C2279" s="24" t="s">
        <v>25</v>
      </c>
      <c r="D2279" s="24" t="s">
        <v>137</v>
      </c>
      <c r="E2279" s="24"/>
      <c r="F2279" s="37" t="s">
        <v>138</v>
      </c>
      <c r="G2279" s="28" t="n">
        <f aca="false">G2280</f>
        <v>142.9</v>
      </c>
      <c r="H2279" s="28" t="n">
        <f aca="false">H2280</f>
        <v>142.9</v>
      </c>
      <c r="I2279" s="27" t="n">
        <f aca="false">H2279/G2279*100</f>
        <v>100</v>
      </c>
    </row>
    <row r="2280" customFormat="false" ht="15.75" hidden="false" customHeight="false" outlineLevel="0" collapsed="false">
      <c r="A2280" s="24" t="s">
        <v>936</v>
      </c>
      <c r="B2280" s="24" t="s">
        <v>23</v>
      </c>
      <c r="C2280" s="24" t="s">
        <v>25</v>
      </c>
      <c r="D2280" s="24" t="s">
        <v>137</v>
      </c>
      <c r="E2280" s="24" t="s">
        <v>126</v>
      </c>
      <c r="F2280" s="25" t="s">
        <v>127</v>
      </c>
      <c r="G2280" s="28" t="n">
        <v>142.9</v>
      </c>
      <c r="H2280" s="26" t="n">
        <v>142.9</v>
      </c>
      <c r="I2280" s="27" t="n">
        <f aca="false">H2280/G2280*100</f>
        <v>100</v>
      </c>
    </row>
    <row r="2281" s="23" customFormat="true" ht="31.5" hidden="false" customHeight="false" outlineLevel="0" collapsed="false">
      <c r="A2281" s="18" t="s">
        <v>936</v>
      </c>
      <c r="B2281" s="18" t="s">
        <v>148</v>
      </c>
      <c r="C2281" s="18"/>
      <c r="D2281" s="18"/>
      <c r="E2281" s="18"/>
      <c r="F2281" s="39" t="s">
        <v>149</v>
      </c>
      <c r="G2281" s="20" t="n">
        <f aca="false">G2282+G2333+G2326</f>
        <v>989986.358</v>
      </c>
      <c r="H2281" s="20" t="n">
        <f aca="false">H2282+H2333+H2326</f>
        <v>966645.463</v>
      </c>
      <c r="I2281" s="21" t="n">
        <f aca="false">H2281/G2281*100</f>
        <v>97.6423013497727</v>
      </c>
    </row>
    <row r="2282" customFormat="false" ht="15.75" hidden="false" customHeight="false" outlineLevel="0" collapsed="false">
      <c r="A2282" s="33" t="s">
        <v>936</v>
      </c>
      <c r="B2282" s="33" t="s">
        <v>148</v>
      </c>
      <c r="C2282" s="33" t="s">
        <v>23</v>
      </c>
      <c r="D2282" s="33"/>
      <c r="E2282" s="33"/>
      <c r="F2282" s="34" t="s">
        <v>150</v>
      </c>
      <c r="G2282" s="35" t="n">
        <f aca="false">G2291+G2303+G2319+G2323+G2285</f>
        <v>947426.152</v>
      </c>
      <c r="H2282" s="35" t="n">
        <f aca="false">H2291+H2303+H2319+H2323+H2285</f>
        <v>924863.57</v>
      </c>
      <c r="I2282" s="36" t="n">
        <f aca="false">H2282/G2282*100</f>
        <v>97.618539244207</v>
      </c>
    </row>
    <row r="2283" customFormat="false" ht="39" hidden="true" customHeight="false" outlineLevel="0" collapsed="false">
      <c r="A2283" s="29" t="s">
        <v>936</v>
      </c>
      <c r="B2283" s="29" t="s">
        <v>148</v>
      </c>
      <c r="C2283" s="29" t="s">
        <v>23</v>
      </c>
      <c r="D2283" s="29" t="s">
        <v>938</v>
      </c>
      <c r="E2283" s="55"/>
      <c r="F2283" s="30" t="s">
        <v>939</v>
      </c>
      <c r="G2283" s="57"/>
      <c r="H2283" s="57"/>
      <c r="I2283" s="32"/>
      <c r="J2283" s="3" t="n">
        <v>1</v>
      </c>
    </row>
    <row r="2284" customFormat="false" ht="26.25" hidden="true" customHeight="false" outlineLevel="0" collapsed="false">
      <c r="A2284" s="29" t="s">
        <v>936</v>
      </c>
      <c r="B2284" s="29" t="s">
        <v>148</v>
      </c>
      <c r="C2284" s="29" t="s">
        <v>23</v>
      </c>
      <c r="D2284" s="29" t="s">
        <v>938</v>
      </c>
      <c r="E2284" s="29" t="s">
        <v>37</v>
      </c>
      <c r="F2284" s="30" t="s">
        <v>38</v>
      </c>
      <c r="G2284" s="57"/>
      <c r="H2284" s="57"/>
      <c r="I2284" s="32"/>
      <c r="J2284" s="3" t="n">
        <v>1</v>
      </c>
    </row>
    <row r="2285" customFormat="false" ht="63" hidden="false" customHeight="false" outlineLevel="0" collapsed="false">
      <c r="A2285" s="24" t="s">
        <v>936</v>
      </c>
      <c r="B2285" s="24" t="s">
        <v>148</v>
      </c>
      <c r="C2285" s="24" t="s">
        <v>23</v>
      </c>
      <c r="D2285" s="24" t="s">
        <v>128</v>
      </c>
      <c r="E2285" s="24"/>
      <c r="F2285" s="37" t="s">
        <v>129</v>
      </c>
      <c r="G2285" s="28" t="n">
        <f aca="false">G2286</f>
        <v>67421.754</v>
      </c>
      <c r="H2285" s="28" t="n">
        <f aca="false">H2286+H2287</f>
        <v>67421.754</v>
      </c>
      <c r="I2285" s="27" t="n">
        <f aca="false">H2285/G2285*100</f>
        <v>100</v>
      </c>
    </row>
    <row r="2286" customFormat="false" ht="31.5" hidden="false" customHeight="false" outlineLevel="0" collapsed="false">
      <c r="A2286" s="24" t="s">
        <v>936</v>
      </c>
      <c r="B2286" s="24" t="s">
        <v>148</v>
      </c>
      <c r="C2286" s="24" t="s">
        <v>23</v>
      </c>
      <c r="D2286" s="24" t="s">
        <v>130</v>
      </c>
      <c r="E2286" s="24"/>
      <c r="F2286" s="37" t="s">
        <v>131</v>
      </c>
      <c r="G2286" s="28" t="n">
        <f aca="false">G2289+G2287</f>
        <v>67421.754</v>
      </c>
      <c r="H2286" s="28" t="n">
        <f aca="false">H2289</f>
        <v>66471.6</v>
      </c>
      <c r="I2286" s="27" t="n">
        <f aca="false">H2286/G2286*100</f>
        <v>98.5907308196105</v>
      </c>
    </row>
    <row r="2287" customFormat="false" ht="47.25" hidden="false" customHeight="false" outlineLevel="0" collapsed="false">
      <c r="A2287" s="24" t="s">
        <v>936</v>
      </c>
      <c r="B2287" s="24" t="s">
        <v>148</v>
      </c>
      <c r="C2287" s="24" t="s">
        <v>23</v>
      </c>
      <c r="D2287" s="24" t="s">
        <v>132</v>
      </c>
      <c r="E2287" s="24"/>
      <c r="F2287" s="37" t="s">
        <v>133</v>
      </c>
      <c r="G2287" s="28" t="n">
        <f aca="false">G2288</f>
        <v>950.154</v>
      </c>
      <c r="H2287" s="28" t="n">
        <f aca="false">H2288</f>
        <v>950.154</v>
      </c>
      <c r="I2287" s="27" t="n">
        <f aca="false">H2287/G2287*100</f>
        <v>100</v>
      </c>
    </row>
    <row r="2288" customFormat="false" ht="15.75" hidden="false" customHeight="false" outlineLevel="0" collapsed="false">
      <c r="A2288" s="24" t="s">
        <v>936</v>
      </c>
      <c r="B2288" s="24" t="s">
        <v>148</v>
      </c>
      <c r="C2288" s="24" t="s">
        <v>23</v>
      </c>
      <c r="D2288" s="24" t="s">
        <v>132</v>
      </c>
      <c r="E2288" s="24" t="s">
        <v>126</v>
      </c>
      <c r="F2288" s="25" t="s">
        <v>127</v>
      </c>
      <c r="G2288" s="28" t="n">
        <v>950.154</v>
      </c>
      <c r="H2288" s="28" t="n">
        <v>950.154</v>
      </c>
      <c r="I2288" s="27" t="n">
        <f aca="false">H2288/G2288*100</f>
        <v>100</v>
      </c>
    </row>
    <row r="2289" customFormat="false" ht="31.5" hidden="false" customHeight="false" outlineLevel="0" collapsed="false">
      <c r="A2289" s="24" t="s">
        <v>936</v>
      </c>
      <c r="B2289" s="24" t="s">
        <v>148</v>
      </c>
      <c r="C2289" s="24" t="s">
        <v>23</v>
      </c>
      <c r="D2289" s="24" t="s">
        <v>137</v>
      </c>
      <c r="E2289" s="24"/>
      <c r="F2289" s="37" t="s">
        <v>138</v>
      </c>
      <c r="G2289" s="28" t="n">
        <f aca="false">G2290</f>
        <v>66471.6</v>
      </c>
      <c r="H2289" s="28" t="n">
        <f aca="false">H2290</f>
        <v>66471.6</v>
      </c>
      <c r="I2289" s="27" t="n">
        <f aca="false">H2289/G2289*100</f>
        <v>100</v>
      </c>
    </row>
    <row r="2290" customFormat="false" ht="15.75" hidden="false" customHeight="false" outlineLevel="0" collapsed="false">
      <c r="A2290" s="24" t="s">
        <v>936</v>
      </c>
      <c r="B2290" s="24" t="s">
        <v>148</v>
      </c>
      <c r="C2290" s="24" t="s">
        <v>23</v>
      </c>
      <c r="D2290" s="24" t="s">
        <v>137</v>
      </c>
      <c r="E2290" s="24" t="s">
        <v>126</v>
      </c>
      <c r="F2290" s="25" t="s">
        <v>127</v>
      </c>
      <c r="G2290" s="28" t="n">
        <v>66471.6</v>
      </c>
      <c r="H2290" s="26" t="n">
        <v>66471.6</v>
      </c>
      <c r="I2290" s="27" t="n">
        <f aca="false">H2290/G2290*100</f>
        <v>100</v>
      </c>
    </row>
    <row r="2291" customFormat="false" ht="78.75" hidden="false" customHeight="false" outlineLevel="0" collapsed="false">
      <c r="A2291" s="24" t="s">
        <v>936</v>
      </c>
      <c r="B2291" s="24" t="s">
        <v>148</v>
      </c>
      <c r="C2291" s="24" t="s">
        <v>23</v>
      </c>
      <c r="D2291" s="24" t="s">
        <v>940</v>
      </c>
      <c r="E2291" s="24"/>
      <c r="F2291" s="25" t="s">
        <v>941</v>
      </c>
      <c r="G2291" s="28" t="n">
        <f aca="false">G2295+G2292</f>
        <v>710014.776</v>
      </c>
      <c r="H2291" s="28" t="n">
        <f aca="false">H2295+H2292</f>
        <v>688079.418</v>
      </c>
      <c r="I2291" s="27" t="n">
        <f aca="false">H2291/G2291*100</f>
        <v>96.91057725255</v>
      </c>
    </row>
    <row r="2292" customFormat="false" ht="157.5" hidden="false" customHeight="false" outlineLevel="0" collapsed="false">
      <c r="A2292" s="24" t="s">
        <v>936</v>
      </c>
      <c r="B2292" s="24" t="s">
        <v>148</v>
      </c>
      <c r="C2292" s="24" t="s">
        <v>23</v>
      </c>
      <c r="D2292" s="24" t="s">
        <v>942</v>
      </c>
      <c r="E2292" s="24"/>
      <c r="F2292" s="25" t="s">
        <v>943</v>
      </c>
      <c r="G2292" s="28" t="n">
        <f aca="false">G2293</f>
        <v>499570.01</v>
      </c>
      <c r="H2292" s="28" t="n">
        <f aca="false">H2293</f>
        <v>492754.942</v>
      </c>
      <c r="I2292" s="27" t="n">
        <f aca="false">H2292/G2292*100</f>
        <v>98.6358132266587</v>
      </c>
    </row>
    <row r="2293" customFormat="false" ht="47.25" hidden="false" customHeight="false" outlineLevel="0" collapsed="false">
      <c r="A2293" s="24" t="s">
        <v>936</v>
      </c>
      <c r="B2293" s="24" t="s">
        <v>148</v>
      </c>
      <c r="C2293" s="24" t="s">
        <v>23</v>
      </c>
      <c r="D2293" s="24" t="s">
        <v>944</v>
      </c>
      <c r="E2293" s="24"/>
      <c r="F2293" s="25" t="s">
        <v>945</v>
      </c>
      <c r="G2293" s="28" t="n">
        <f aca="false">G2294</f>
        <v>499570.01</v>
      </c>
      <c r="H2293" s="28" t="n">
        <f aca="false">H2294</f>
        <v>492754.942</v>
      </c>
      <c r="I2293" s="27" t="n">
        <f aca="false">H2293/G2293*100</f>
        <v>98.6358132266587</v>
      </c>
    </row>
    <row r="2294" customFormat="false" ht="63" hidden="false" customHeight="false" outlineLevel="0" collapsed="false">
      <c r="A2294" s="24" t="s">
        <v>936</v>
      </c>
      <c r="B2294" s="24" t="s">
        <v>148</v>
      </c>
      <c r="C2294" s="24" t="s">
        <v>23</v>
      </c>
      <c r="D2294" s="24" t="s">
        <v>944</v>
      </c>
      <c r="E2294" s="24" t="s">
        <v>204</v>
      </c>
      <c r="F2294" s="45" t="s">
        <v>205</v>
      </c>
      <c r="G2294" s="28" t="n">
        <v>499570.01</v>
      </c>
      <c r="H2294" s="26" t="n">
        <v>492754.942</v>
      </c>
      <c r="I2294" s="27" t="n">
        <f aca="false">H2294/G2294*100</f>
        <v>98.6358132266587</v>
      </c>
    </row>
    <row r="2295" customFormat="false" ht="94.5" hidden="false" customHeight="false" outlineLevel="0" collapsed="false">
      <c r="A2295" s="24" t="s">
        <v>936</v>
      </c>
      <c r="B2295" s="24" t="s">
        <v>148</v>
      </c>
      <c r="C2295" s="24" t="s">
        <v>23</v>
      </c>
      <c r="D2295" s="24" t="s">
        <v>946</v>
      </c>
      <c r="E2295" s="24"/>
      <c r="F2295" s="25" t="s">
        <v>947</v>
      </c>
      <c r="G2295" s="28" t="n">
        <f aca="false">G2296</f>
        <v>210444.766</v>
      </c>
      <c r="H2295" s="28" t="n">
        <f aca="false">H2296</f>
        <v>195324.476</v>
      </c>
      <c r="I2295" s="27" t="n">
        <f aca="false">H2295/G2295*100</f>
        <v>92.8150790882582</v>
      </c>
    </row>
    <row r="2296" customFormat="false" ht="47.25" hidden="false" customHeight="false" outlineLevel="0" collapsed="false">
      <c r="A2296" s="24" t="s">
        <v>936</v>
      </c>
      <c r="B2296" s="24" t="s">
        <v>148</v>
      </c>
      <c r="C2296" s="24" t="s">
        <v>23</v>
      </c>
      <c r="D2296" s="24" t="s">
        <v>948</v>
      </c>
      <c r="E2296" s="24"/>
      <c r="F2296" s="25" t="s">
        <v>945</v>
      </c>
      <c r="G2296" s="28" t="n">
        <f aca="false">G2299+G2297+G2301+G2302+G2298+G2300</f>
        <v>210444.766</v>
      </c>
      <c r="H2296" s="28" t="n">
        <f aca="false">H2299+H2297+H2301+H2302+H2298+H2300</f>
        <v>195324.476</v>
      </c>
      <c r="I2296" s="27" t="n">
        <f aca="false">H2296/G2296*100</f>
        <v>92.8150790882582</v>
      </c>
    </row>
    <row r="2297" customFormat="false" ht="63" hidden="false" customHeight="false" outlineLevel="0" collapsed="false">
      <c r="A2297" s="24" t="s">
        <v>936</v>
      </c>
      <c r="B2297" s="24" t="s">
        <v>148</v>
      </c>
      <c r="C2297" s="24" t="s">
        <v>23</v>
      </c>
      <c r="D2297" s="24" t="s">
        <v>948</v>
      </c>
      <c r="E2297" s="24" t="s">
        <v>204</v>
      </c>
      <c r="F2297" s="45" t="s">
        <v>205</v>
      </c>
      <c r="G2297" s="28" t="n">
        <v>155454.116</v>
      </c>
      <c r="H2297" s="26" t="n">
        <v>144565.186</v>
      </c>
      <c r="I2297" s="27" t="n">
        <f aca="false">H2297/G2297*100</f>
        <v>92.9954057954953</v>
      </c>
    </row>
    <row r="2298" customFormat="false" ht="78.75" hidden="false" customHeight="false" outlineLevel="0" collapsed="false">
      <c r="A2298" s="24" t="s">
        <v>936</v>
      </c>
      <c r="B2298" s="24" t="s">
        <v>148</v>
      </c>
      <c r="C2298" s="24" t="s">
        <v>23</v>
      </c>
      <c r="D2298" s="24" t="s">
        <v>948</v>
      </c>
      <c r="E2298" s="24" t="s">
        <v>204</v>
      </c>
      <c r="F2298" s="45" t="s">
        <v>949</v>
      </c>
      <c r="G2298" s="28" t="n">
        <v>2254.058</v>
      </c>
      <c r="H2298" s="26" t="n">
        <v>2254.057</v>
      </c>
      <c r="I2298" s="27" t="n">
        <f aca="false">H2298/G2298*100</f>
        <v>99.9999556355693</v>
      </c>
    </row>
    <row r="2299" customFormat="false" ht="31.5" hidden="false" customHeight="false" outlineLevel="0" collapsed="false">
      <c r="A2299" s="24" t="s">
        <v>936</v>
      </c>
      <c r="B2299" s="24" t="s">
        <v>148</v>
      </c>
      <c r="C2299" s="24" t="s">
        <v>23</v>
      </c>
      <c r="D2299" s="24" t="s">
        <v>948</v>
      </c>
      <c r="E2299" s="24" t="s">
        <v>37</v>
      </c>
      <c r="F2299" s="25" t="s">
        <v>38</v>
      </c>
      <c r="G2299" s="28" t="n">
        <v>52736.592</v>
      </c>
      <c r="H2299" s="26" t="n">
        <v>48505.233</v>
      </c>
      <c r="I2299" s="27" t="n">
        <f aca="false">H2299/G2299*100</f>
        <v>91.9764269181444</v>
      </c>
    </row>
    <row r="2300" customFormat="false" ht="39" hidden="true" customHeight="false" outlineLevel="0" collapsed="false">
      <c r="A2300" s="29" t="s">
        <v>936</v>
      </c>
      <c r="B2300" s="29" t="s">
        <v>148</v>
      </c>
      <c r="C2300" s="29" t="s">
        <v>23</v>
      </c>
      <c r="D2300" s="29" t="s">
        <v>948</v>
      </c>
      <c r="E2300" s="29" t="s">
        <v>37</v>
      </c>
      <c r="F2300" s="30" t="s">
        <v>950</v>
      </c>
      <c r="G2300" s="42"/>
      <c r="H2300" s="31"/>
      <c r="I2300" s="32"/>
      <c r="J2300" s="3" t="n">
        <v>1</v>
      </c>
    </row>
    <row r="2301" customFormat="false" ht="15.75" hidden="true" customHeight="false" outlineLevel="0" collapsed="false">
      <c r="A2301" s="29" t="s">
        <v>936</v>
      </c>
      <c r="B2301" s="29" t="s">
        <v>148</v>
      </c>
      <c r="C2301" s="29" t="s">
        <v>23</v>
      </c>
      <c r="D2301" s="29" t="s">
        <v>948</v>
      </c>
      <c r="E2301" s="29" t="s">
        <v>248</v>
      </c>
      <c r="F2301" s="43" t="s">
        <v>249</v>
      </c>
      <c r="G2301" s="42"/>
      <c r="H2301" s="31"/>
      <c r="I2301" s="32"/>
      <c r="J2301" s="3" t="n">
        <v>1</v>
      </c>
    </row>
    <row r="2302" customFormat="false" ht="15.75" hidden="true" customHeight="false" outlineLevel="0" collapsed="false">
      <c r="A2302" s="29" t="s">
        <v>936</v>
      </c>
      <c r="B2302" s="29" t="s">
        <v>148</v>
      </c>
      <c r="C2302" s="29" t="s">
        <v>23</v>
      </c>
      <c r="D2302" s="29" t="s">
        <v>948</v>
      </c>
      <c r="E2302" s="29" t="s">
        <v>309</v>
      </c>
      <c r="F2302" s="106" t="s">
        <v>310</v>
      </c>
      <c r="G2302" s="42"/>
      <c r="H2302" s="31"/>
      <c r="I2302" s="32"/>
      <c r="J2302" s="3" t="n">
        <v>1</v>
      </c>
    </row>
    <row r="2303" customFormat="false" ht="31.5" hidden="false" customHeight="false" outlineLevel="0" collapsed="false">
      <c r="A2303" s="24" t="s">
        <v>936</v>
      </c>
      <c r="B2303" s="24" t="s">
        <v>148</v>
      </c>
      <c r="C2303" s="24" t="s">
        <v>23</v>
      </c>
      <c r="D2303" s="24" t="s">
        <v>951</v>
      </c>
      <c r="E2303" s="24"/>
      <c r="F2303" s="25" t="s">
        <v>952</v>
      </c>
      <c r="G2303" s="28" t="n">
        <f aca="false">G2306+G2311+G2309</f>
        <v>152348.542</v>
      </c>
      <c r="H2303" s="28" t="n">
        <f aca="false">H2306+H2311+H2309</f>
        <v>151901.366</v>
      </c>
      <c r="I2303" s="27" t="n">
        <f aca="false">H2303/G2303*100</f>
        <v>99.7064783199566</v>
      </c>
    </row>
    <row r="2304" customFormat="false" ht="26.25" hidden="true" customHeight="false" outlineLevel="0" collapsed="false">
      <c r="A2304" s="29" t="s">
        <v>936</v>
      </c>
      <c r="B2304" s="29" t="s">
        <v>148</v>
      </c>
      <c r="C2304" s="29" t="s">
        <v>23</v>
      </c>
      <c r="D2304" s="29" t="s">
        <v>953</v>
      </c>
      <c r="E2304" s="29"/>
      <c r="F2304" s="30" t="s">
        <v>954</v>
      </c>
      <c r="G2304" s="31"/>
      <c r="H2304" s="31"/>
      <c r="I2304" s="32"/>
      <c r="J2304" s="3" t="n">
        <v>1</v>
      </c>
    </row>
    <row r="2305" customFormat="false" ht="26.25" hidden="true" customHeight="false" outlineLevel="0" collapsed="false">
      <c r="A2305" s="29" t="s">
        <v>936</v>
      </c>
      <c r="B2305" s="29" t="s">
        <v>148</v>
      </c>
      <c r="C2305" s="29" t="s">
        <v>23</v>
      </c>
      <c r="D2305" s="29" t="s">
        <v>953</v>
      </c>
      <c r="E2305" s="29" t="s">
        <v>37</v>
      </c>
      <c r="F2305" s="30" t="s">
        <v>38</v>
      </c>
      <c r="G2305" s="42"/>
      <c r="H2305" s="31"/>
      <c r="I2305" s="32"/>
      <c r="J2305" s="3" t="n">
        <v>1</v>
      </c>
    </row>
    <row r="2306" customFormat="false" ht="31.5" hidden="false" customHeight="false" outlineLevel="0" collapsed="false">
      <c r="A2306" s="24" t="s">
        <v>936</v>
      </c>
      <c r="B2306" s="24" t="s">
        <v>148</v>
      </c>
      <c r="C2306" s="24" t="s">
        <v>23</v>
      </c>
      <c r="D2306" s="24" t="s">
        <v>955</v>
      </c>
      <c r="E2306" s="24"/>
      <c r="F2306" s="25" t="s">
        <v>956</v>
      </c>
      <c r="G2306" s="28" t="n">
        <f aca="false">G2308+G2307</f>
        <v>102348.542</v>
      </c>
      <c r="H2306" s="28" t="n">
        <f aca="false">H2308+H2307</f>
        <v>101906.497</v>
      </c>
      <c r="I2306" s="27" t="n">
        <f aca="false">H2306/G2306*100</f>
        <v>99.5680983906933</v>
      </c>
    </row>
    <row r="2307" customFormat="false" ht="31.5" hidden="false" customHeight="false" outlineLevel="0" collapsed="false">
      <c r="A2307" s="24" t="s">
        <v>936</v>
      </c>
      <c r="B2307" s="24" t="s">
        <v>148</v>
      </c>
      <c r="C2307" s="24" t="s">
        <v>23</v>
      </c>
      <c r="D2307" s="24" t="s">
        <v>955</v>
      </c>
      <c r="E2307" s="24" t="s">
        <v>43</v>
      </c>
      <c r="F2307" s="25" t="s">
        <v>44</v>
      </c>
      <c r="G2307" s="28" t="n">
        <v>92347.306</v>
      </c>
      <c r="H2307" s="26" t="n">
        <v>91939.062</v>
      </c>
      <c r="I2307" s="27" t="n">
        <f aca="false">H2307/G2307*100</f>
        <v>99.5579253822521</v>
      </c>
    </row>
    <row r="2308" customFormat="false" ht="31.5" hidden="false" customHeight="false" outlineLevel="0" collapsed="false">
      <c r="A2308" s="24" t="s">
        <v>936</v>
      </c>
      <c r="B2308" s="24" t="s">
        <v>148</v>
      </c>
      <c r="C2308" s="24" t="s">
        <v>23</v>
      </c>
      <c r="D2308" s="24" t="s">
        <v>955</v>
      </c>
      <c r="E2308" s="24" t="s">
        <v>37</v>
      </c>
      <c r="F2308" s="25" t="s">
        <v>38</v>
      </c>
      <c r="G2308" s="28" t="n">
        <v>10001.236</v>
      </c>
      <c r="H2308" s="26" t="n">
        <v>9967.435</v>
      </c>
      <c r="I2308" s="27" t="n">
        <f aca="false">H2308/G2308*100</f>
        <v>99.6620317728729</v>
      </c>
    </row>
    <row r="2309" customFormat="false" ht="78.75" hidden="false" customHeight="false" outlineLevel="0" collapsed="false">
      <c r="A2309" s="24" t="s">
        <v>936</v>
      </c>
      <c r="B2309" s="24" t="s">
        <v>148</v>
      </c>
      <c r="C2309" s="24" t="s">
        <v>23</v>
      </c>
      <c r="D2309" s="24" t="s">
        <v>957</v>
      </c>
      <c r="E2309" s="24"/>
      <c r="F2309" s="25" t="s">
        <v>958</v>
      </c>
      <c r="G2309" s="28" t="n">
        <f aca="false">G2310</f>
        <v>50000</v>
      </c>
      <c r="H2309" s="28" t="n">
        <f aca="false">H2310</f>
        <v>49994.869</v>
      </c>
      <c r="I2309" s="27" t="n">
        <f aca="false">H2309/G2309*100</f>
        <v>99.989738</v>
      </c>
    </row>
    <row r="2310" customFormat="false" ht="63" hidden="false" customHeight="false" outlineLevel="0" collapsed="false">
      <c r="A2310" s="24" t="s">
        <v>936</v>
      </c>
      <c r="B2310" s="24" t="s">
        <v>148</v>
      </c>
      <c r="C2310" s="24" t="s">
        <v>23</v>
      </c>
      <c r="D2310" s="24" t="s">
        <v>957</v>
      </c>
      <c r="E2310" s="24" t="s">
        <v>204</v>
      </c>
      <c r="F2310" s="25" t="s">
        <v>205</v>
      </c>
      <c r="G2310" s="28" t="n">
        <v>50000</v>
      </c>
      <c r="H2310" s="26" t="n">
        <v>49994.869</v>
      </c>
      <c r="I2310" s="27" t="n">
        <f aca="false">H2310/G2310*100</f>
        <v>99.989738</v>
      </c>
    </row>
    <row r="2311" customFormat="false" ht="25.5" hidden="true" customHeight="false" outlineLevel="0" collapsed="false">
      <c r="A2311" s="29" t="s">
        <v>936</v>
      </c>
      <c r="B2311" s="29" t="s">
        <v>148</v>
      </c>
      <c r="C2311" s="29" t="s">
        <v>23</v>
      </c>
      <c r="D2311" s="29" t="s">
        <v>959</v>
      </c>
      <c r="E2311" s="29"/>
      <c r="F2311" s="41" t="s">
        <v>42</v>
      </c>
      <c r="G2311" s="42" t="n">
        <f aca="false">G2312</f>
        <v>0</v>
      </c>
      <c r="H2311" s="42" t="n">
        <f aca="false">H2312</f>
        <v>0</v>
      </c>
      <c r="I2311" s="32"/>
      <c r="J2311" s="3" t="n">
        <v>1</v>
      </c>
    </row>
    <row r="2312" customFormat="false" ht="26.25" hidden="true" customHeight="false" outlineLevel="0" collapsed="false">
      <c r="A2312" s="29" t="s">
        <v>936</v>
      </c>
      <c r="B2312" s="29" t="s">
        <v>148</v>
      </c>
      <c r="C2312" s="29" t="s">
        <v>23</v>
      </c>
      <c r="D2312" s="29" t="s">
        <v>959</v>
      </c>
      <c r="E2312" s="29" t="s">
        <v>43</v>
      </c>
      <c r="F2312" s="30" t="s">
        <v>44</v>
      </c>
      <c r="G2312" s="42"/>
      <c r="H2312" s="31"/>
      <c r="I2312" s="32"/>
      <c r="J2312" s="3" t="n">
        <v>1</v>
      </c>
    </row>
    <row r="2313" customFormat="false" ht="15.75" hidden="true" customHeight="false" outlineLevel="0" collapsed="false">
      <c r="A2313" s="29" t="s">
        <v>936</v>
      </c>
      <c r="B2313" s="29" t="s">
        <v>148</v>
      </c>
      <c r="C2313" s="29" t="s">
        <v>23</v>
      </c>
      <c r="D2313" s="29" t="s">
        <v>300</v>
      </c>
      <c r="E2313" s="29"/>
      <c r="F2313" s="30" t="s">
        <v>301</v>
      </c>
      <c r="G2313" s="42" t="n">
        <f aca="false">G2314</f>
        <v>0</v>
      </c>
      <c r="H2313" s="42"/>
      <c r="I2313" s="32"/>
      <c r="J2313" s="3" t="n">
        <v>1</v>
      </c>
    </row>
    <row r="2314" customFormat="false" ht="90" hidden="true" customHeight="false" outlineLevel="0" collapsed="false">
      <c r="A2314" s="29" t="s">
        <v>936</v>
      </c>
      <c r="B2314" s="29" t="s">
        <v>148</v>
      </c>
      <c r="C2314" s="29" t="s">
        <v>23</v>
      </c>
      <c r="D2314" s="29" t="s">
        <v>960</v>
      </c>
      <c r="E2314" s="29"/>
      <c r="F2314" s="30" t="s">
        <v>961</v>
      </c>
      <c r="G2314" s="42" t="n">
        <f aca="false">G2315</f>
        <v>0</v>
      </c>
      <c r="H2314" s="42"/>
      <c r="I2314" s="32"/>
      <c r="J2314" s="3" t="n">
        <v>1</v>
      </c>
    </row>
    <row r="2315" customFormat="false" ht="51.75" hidden="true" customHeight="false" outlineLevel="0" collapsed="false">
      <c r="A2315" s="29" t="s">
        <v>936</v>
      </c>
      <c r="B2315" s="29" t="s">
        <v>148</v>
      </c>
      <c r="C2315" s="29" t="s">
        <v>23</v>
      </c>
      <c r="D2315" s="29" t="s">
        <v>962</v>
      </c>
      <c r="E2315" s="29"/>
      <c r="F2315" s="30" t="s">
        <v>963</v>
      </c>
      <c r="G2315" s="42" t="n">
        <f aca="false">G2316</f>
        <v>0</v>
      </c>
      <c r="H2315" s="42"/>
      <c r="I2315" s="32"/>
      <c r="J2315" s="3" t="n">
        <v>1</v>
      </c>
    </row>
    <row r="2316" customFormat="false" ht="15.75" hidden="true" customHeight="false" outlineLevel="0" collapsed="false">
      <c r="A2316" s="29" t="s">
        <v>936</v>
      </c>
      <c r="B2316" s="29" t="s">
        <v>148</v>
      </c>
      <c r="C2316" s="29" t="s">
        <v>23</v>
      </c>
      <c r="D2316" s="29" t="s">
        <v>962</v>
      </c>
      <c r="E2316" s="29" t="s">
        <v>304</v>
      </c>
      <c r="F2316" s="30" t="s">
        <v>305</v>
      </c>
      <c r="G2316" s="42"/>
      <c r="H2316" s="42"/>
      <c r="I2316" s="32"/>
      <c r="J2316" s="3" t="n">
        <v>1</v>
      </c>
    </row>
    <row r="2317" customFormat="false" ht="51.75" hidden="true" customHeight="false" outlineLevel="0" collapsed="false">
      <c r="A2317" s="29" t="s">
        <v>936</v>
      </c>
      <c r="B2317" s="29" t="s">
        <v>148</v>
      </c>
      <c r="C2317" s="29" t="s">
        <v>23</v>
      </c>
      <c r="D2317" s="29" t="s">
        <v>964</v>
      </c>
      <c r="E2317" s="29"/>
      <c r="F2317" s="30" t="s">
        <v>965</v>
      </c>
      <c r="G2317" s="42" t="n">
        <f aca="false">G2318</f>
        <v>0</v>
      </c>
      <c r="H2317" s="42"/>
      <c r="I2317" s="32"/>
      <c r="J2317" s="3" t="n">
        <v>1</v>
      </c>
    </row>
    <row r="2318" customFormat="false" ht="15.75" hidden="true" customHeight="false" outlineLevel="0" collapsed="false">
      <c r="A2318" s="29" t="s">
        <v>936</v>
      </c>
      <c r="B2318" s="29" t="s">
        <v>148</v>
      </c>
      <c r="C2318" s="29" t="s">
        <v>23</v>
      </c>
      <c r="D2318" s="29" t="s">
        <v>964</v>
      </c>
      <c r="E2318" s="29" t="s">
        <v>304</v>
      </c>
      <c r="F2318" s="30" t="s">
        <v>305</v>
      </c>
      <c r="G2318" s="42"/>
      <c r="H2318" s="42"/>
      <c r="I2318" s="32"/>
      <c r="J2318" s="3" t="n">
        <v>1</v>
      </c>
    </row>
    <row r="2319" customFormat="false" ht="31.5" hidden="false" customHeight="false" outlineLevel="0" collapsed="false">
      <c r="A2319" s="24" t="s">
        <v>936</v>
      </c>
      <c r="B2319" s="24" t="s">
        <v>148</v>
      </c>
      <c r="C2319" s="24" t="s">
        <v>23</v>
      </c>
      <c r="D2319" s="24" t="s">
        <v>192</v>
      </c>
      <c r="E2319" s="24"/>
      <c r="F2319" s="25" t="s">
        <v>193</v>
      </c>
      <c r="G2319" s="28" t="n">
        <f aca="false">G2320</f>
        <v>14983.08</v>
      </c>
      <c r="H2319" s="28" t="n">
        <f aca="false">H2320</f>
        <v>14805.3</v>
      </c>
      <c r="I2319" s="27" t="n">
        <f aca="false">H2319/G2319*100</f>
        <v>98.8134615846675</v>
      </c>
    </row>
    <row r="2320" customFormat="false" ht="63" hidden="false" customHeight="false" outlineLevel="0" collapsed="false">
      <c r="A2320" s="24" t="s">
        <v>936</v>
      </c>
      <c r="B2320" s="24" t="s">
        <v>148</v>
      </c>
      <c r="C2320" s="24" t="s">
        <v>23</v>
      </c>
      <c r="D2320" s="24" t="s">
        <v>209</v>
      </c>
      <c r="E2320" s="24"/>
      <c r="F2320" s="25" t="s">
        <v>210</v>
      </c>
      <c r="G2320" s="28" t="n">
        <f aca="false">G2322+G2321</f>
        <v>14983.08</v>
      </c>
      <c r="H2320" s="28" t="n">
        <f aca="false">H2322+H2321</f>
        <v>14805.3</v>
      </c>
      <c r="I2320" s="27" t="n">
        <f aca="false">H2320/G2320*100</f>
        <v>98.8134615846675</v>
      </c>
    </row>
    <row r="2321" customFormat="false" ht="26.25" hidden="true" customHeight="false" outlineLevel="0" collapsed="false">
      <c r="A2321" s="29" t="s">
        <v>936</v>
      </c>
      <c r="B2321" s="29" t="s">
        <v>148</v>
      </c>
      <c r="C2321" s="29" t="s">
        <v>23</v>
      </c>
      <c r="D2321" s="29" t="s">
        <v>966</v>
      </c>
      <c r="E2321" s="29" t="s">
        <v>43</v>
      </c>
      <c r="F2321" s="30" t="s">
        <v>44</v>
      </c>
      <c r="G2321" s="42"/>
      <c r="H2321" s="31"/>
      <c r="I2321" s="32"/>
      <c r="J2321" s="3" t="n">
        <v>1</v>
      </c>
    </row>
    <row r="2322" customFormat="false" ht="31.5" hidden="false" customHeight="false" outlineLevel="0" collapsed="false">
      <c r="A2322" s="24" t="s">
        <v>936</v>
      </c>
      <c r="B2322" s="24" t="s">
        <v>148</v>
      </c>
      <c r="C2322" s="24" t="s">
        <v>23</v>
      </c>
      <c r="D2322" s="24" t="s">
        <v>966</v>
      </c>
      <c r="E2322" s="24" t="s">
        <v>37</v>
      </c>
      <c r="F2322" s="25" t="s">
        <v>38</v>
      </c>
      <c r="G2322" s="28" t="n">
        <v>14983.08</v>
      </c>
      <c r="H2322" s="26" t="n">
        <v>14805.3</v>
      </c>
      <c r="I2322" s="27" t="n">
        <f aca="false">H2322/G2322*100</f>
        <v>98.8134615846675</v>
      </c>
    </row>
    <row r="2323" customFormat="false" ht="31.5" hidden="false" customHeight="false" outlineLevel="0" collapsed="false">
      <c r="A2323" s="24" t="s">
        <v>936</v>
      </c>
      <c r="B2323" s="24" t="s">
        <v>148</v>
      </c>
      <c r="C2323" s="24" t="s">
        <v>23</v>
      </c>
      <c r="D2323" s="24" t="s">
        <v>54</v>
      </c>
      <c r="E2323" s="24"/>
      <c r="F2323" s="44" t="s">
        <v>55</v>
      </c>
      <c r="G2323" s="28" t="n">
        <f aca="false">G2324</f>
        <v>2658</v>
      </c>
      <c r="H2323" s="28" t="n">
        <f aca="false">H2324</f>
        <v>2655.732</v>
      </c>
      <c r="I2323" s="27" t="n">
        <f aca="false">H2323/G2323*100</f>
        <v>99.9146726862303</v>
      </c>
    </row>
    <row r="2324" customFormat="false" ht="94.5" hidden="false" customHeight="false" outlineLevel="0" collapsed="false">
      <c r="A2324" s="24" t="s">
        <v>936</v>
      </c>
      <c r="B2324" s="24" t="s">
        <v>148</v>
      </c>
      <c r="C2324" s="24" t="s">
        <v>23</v>
      </c>
      <c r="D2324" s="24" t="s">
        <v>967</v>
      </c>
      <c r="E2324" s="24"/>
      <c r="F2324" s="44" t="s">
        <v>968</v>
      </c>
      <c r="G2324" s="28" t="n">
        <f aca="false">G2325</f>
        <v>2658</v>
      </c>
      <c r="H2324" s="28" t="n">
        <f aca="false">H2325</f>
        <v>2655.732</v>
      </c>
      <c r="I2324" s="27" t="n">
        <f aca="false">H2324/G2324*100</f>
        <v>99.9146726862303</v>
      </c>
    </row>
    <row r="2325" customFormat="false" ht="31.5" hidden="false" customHeight="false" outlineLevel="0" collapsed="false">
      <c r="A2325" s="24" t="s">
        <v>936</v>
      </c>
      <c r="B2325" s="24" t="s">
        <v>148</v>
      </c>
      <c r="C2325" s="24" t="s">
        <v>23</v>
      </c>
      <c r="D2325" s="24" t="s">
        <v>967</v>
      </c>
      <c r="E2325" s="24" t="s">
        <v>37</v>
      </c>
      <c r="F2325" s="37" t="s">
        <v>38</v>
      </c>
      <c r="G2325" s="28" t="n">
        <v>2658</v>
      </c>
      <c r="H2325" s="26" t="n">
        <v>2655.732</v>
      </c>
      <c r="I2325" s="27" t="n">
        <f aca="false">H2325/G2325*100</f>
        <v>99.9146726862303</v>
      </c>
    </row>
    <row r="2326" s="40" customFormat="true" ht="15.75" hidden="false" customHeight="false" outlineLevel="0" collapsed="false">
      <c r="A2326" s="33" t="s">
        <v>936</v>
      </c>
      <c r="B2326" s="33" t="s">
        <v>148</v>
      </c>
      <c r="C2326" s="33" t="s">
        <v>48</v>
      </c>
      <c r="D2326" s="33"/>
      <c r="E2326" s="33"/>
      <c r="F2326" s="34" t="s">
        <v>590</v>
      </c>
      <c r="G2326" s="35" t="n">
        <f aca="false">G2327+G2330</f>
        <v>1956.499</v>
      </c>
      <c r="H2326" s="35" t="n">
        <f aca="false">H2327+H2330</f>
        <v>1956.499</v>
      </c>
      <c r="I2326" s="36" t="n">
        <f aca="false">H2326/G2326*100</f>
        <v>100</v>
      </c>
    </row>
    <row r="2327" customFormat="false" ht="31.5" hidden="false" customHeight="false" outlineLevel="0" collapsed="false">
      <c r="A2327" s="24" t="s">
        <v>936</v>
      </c>
      <c r="B2327" s="24" t="s">
        <v>148</v>
      </c>
      <c r="C2327" s="24" t="s">
        <v>48</v>
      </c>
      <c r="D2327" s="24" t="s">
        <v>868</v>
      </c>
      <c r="E2327" s="24"/>
      <c r="F2327" s="44" t="s">
        <v>869</v>
      </c>
      <c r="G2327" s="28" t="n">
        <f aca="false">G2328</f>
        <v>156.499</v>
      </c>
      <c r="H2327" s="28" t="n">
        <f aca="false">H2328</f>
        <v>156.499</v>
      </c>
      <c r="I2327" s="27" t="n">
        <f aca="false">H2327/G2327*100</f>
        <v>100</v>
      </c>
    </row>
    <row r="2328" customFormat="false" ht="31.5" hidden="false" customHeight="false" outlineLevel="0" collapsed="false">
      <c r="A2328" s="24" t="s">
        <v>936</v>
      </c>
      <c r="B2328" s="24" t="s">
        <v>148</v>
      </c>
      <c r="C2328" s="24" t="s">
        <v>48</v>
      </c>
      <c r="D2328" s="24" t="s">
        <v>969</v>
      </c>
      <c r="E2328" s="24"/>
      <c r="F2328" s="44" t="s">
        <v>970</v>
      </c>
      <c r="G2328" s="28" t="n">
        <f aca="false">G2329</f>
        <v>156.499</v>
      </c>
      <c r="H2328" s="28" t="n">
        <f aca="false">H2329</f>
        <v>156.499</v>
      </c>
      <c r="I2328" s="27" t="n">
        <f aca="false">H2328/G2328*100</f>
        <v>100</v>
      </c>
    </row>
    <row r="2329" customFormat="false" ht="31.5" hidden="false" customHeight="false" outlineLevel="0" collapsed="false">
      <c r="A2329" s="24" t="s">
        <v>936</v>
      </c>
      <c r="B2329" s="24" t="s">
        <v>148</v>
      </c>
      <c r="C2329" s="24" t="s">
        <v>48</v>
      </c>
      <c r="D2329" s="24" t="s">
        <v>969</v>
      </c>
      <c r="E2329" s="24" t="s">
        <v>37</v>
      </c>
      <c r="F2329" s="37" t="s">
        <v>38</v>
      </c>
      <c r="G2329" s="28" t="n">
        <v>156.499</v>
      </c>
      <c r="H2329" s="26" t="n">
        <v>156.499</v>
      </c>
      <c r="I2329" s="27" t="n">
        <f aca="false">H2329/G2329*100</f>
        <v>100</v>
      </c>
    </row>
    <row r="2330" customFormat="false" ht="63" hidden="false" customHeight="false" outlineLevel="0" collapsed="false">
      <c r="A2330" s="24" t="s">
        <v>936</v>
      </c>
      <c r="B2330" s="24" t="s">
        <v>148</v>
      </c>
      <c r="C2330" s="24" t="s">
        <v>48</v>
      </c>
      <c r="D2330" s="24" t="s">
        <v>971</v>
      </c>
      <c r="E2330" s="24"/>
      <c r="F2330" s="37" t="s">
        <v>972</v>
      </c>
      <c r="G2330" s="28" t="n">
        <f aca="false">G2331</f>
        <v>1800</v>
      </c>
      <c r="H2330" s="28" t="n">
        <f aca="false">H2331</f>
        <v>1800</v>
      </c>
      <c r="I2330" s="27" t="n">
        <f aca="false">H2330/G2330*100</f>
        <v>100</v>
      </c>
    </row>
    <row r="2331" customFormat="false" ht="63" hidden="false" customHeight="false" outlineLevel="0" collapsed="false">
      <c r="A2331" s="24" t="s">
        <v>936</v>
      </c>
      <c r="B2331" s="24" t="s">
        <v>148</v>
      </c>
      <c r="C2331" s="24" t="s">
        <v>48</v>
      </c>
      <c r="D2331" s="24" t="s">
        <v>973</v>
      </c>
      <c r="E2331" s="24"/>
      <c r="F2331" s="37" t="s">
        <v>974</v>
      </c>
      <c r="G2331" s="28" t="n">
        <f aca="false">G2332</f>
        <v>1800</v>
      </c>
      <c r="H2331" s="28" t="n">
        <f aca="false">H2332</f>
        <v>1800</v>
      </c>
      <c r="I2331" s="27" t="n">
        <f aca="false">H2331/G2331*100</f>
        <v>100</v>
      </c>
    </row>
    <row r="2332" customFormat="false" ht="31.5" hidden="false" customHeight="false" outlineLevel="0" collapsed="false">
      <c r="A2332" s="24" t="s">
        <v>936</v>
      </c>
      <c r="B2332" s="24" t="s">
        <v>148</v>
      </c>
      <c r="C2332" s="24" t="s">
        <v>48</v>
      </c>
      <c r="D2332" s="24" t="s">
        <v>973</v>
      </c>
      <c r="E2332" s="24" t="s">
        <v>37</v>
      </c>
      <c r="F2332" s="37" t="s">
        <v>38</v>
      </c>
      <c r="G2332" s="28" t="n">
        <v>1800</v>
      </c>
      <c r="H2332" s="28" t="n">
        <v>1800</v>
      </c>
      <c r="I2332" s="27" t="n">
        <f aca="false">H2332/G2332*100</f>
        <v>100</v>
      </c>
    </row>
    <row r="2333" customFormat="false" ht="47.25" hidden="false" customHeight="false" outlineLevel="0" collapsed="false">
      <c r="A2333" s="33" t="s">
        <v>936</v>
      </c>
      <c r="B2333" s="33" t="s">
        <v>148</v>
      </c>
      <c r="C2333" s="33" t="s">
        <v>148</v>
      </c>
      <c r="D2333" s="33"/>
      <c r="E2333" s="33"/>
      <c r="F2333" s="34" t="s">
        <v>609</v>
      </c>
      <c r="G2333" s="35" t="n">
        <f aca="false">G2334+G2337+G2340</f>
        <v>40603.707</v>
      </c>
      <c r="H2333" s="35" t="n">
        <f aca="false">H2334+H2337+H2340</f>
        <v>39825.394</v>
      </c>
      <c r="I2333" s="36" t="n">
        <f aca="false">H2333/G2333*100</f>
        <v>98.0831479253853</v>
      </c>
    </row>
    <row r="2334" customFormat="false" ht="63" hidden="false" customHeight="false" outlineLevel="0" collapsed="false">
      <c r="A2334" s="24" t="s">
        <v>936</v>
      </c>
      <c r="B2334" s="24" t="s">
        <v>148</v>
      </c>
      <c r="C2334" s="24" t="s">
        <v>148</v>
      </c>
      <c r="D2334" s="24" t="s">
        <v>27</v>
      </c>
      <c r="E2334" s="24"/>
      <c r="F2334" s="25" t="s">
        <v>28</v>
      </c>
      <c r="G2334" s="28" t="n">
        <f aca="false">G2335</f>
        <v>17394.256</v>
      </c>
      <c r="H2334" s="28" t="n">
        <f aca="false">H2335</f>
        <v>17378.147</v>
      </c>
      <c r="I2334" s="27" t="n">
        <f aca="false">H2334/G2334*100</f>
        <v>99.9073889679444</v>
      </c>
    </row>
    <row r="2335" customFormat="false" ht="31.5" hidden="false" customHeight="false" outlineLevel="0" collapsed="false">
      <c r="A2335" s="24" t="s">
        <v>936</v>
      </c>
      <c r="B2335" s="24" t="s">
        <v>148</v>
      </c>
      <c r="C2335" s="24" t="s">
        <v>148</v>
      </c>
      <c r="D2335" s="24" t="s">
        <v>29</v>
      </c>
      <c r="E2335" s="24"/>
      <c r="F2335" s="25" t="s">
        <v>30</v>
      </c>
      <c r="G2335" s="28" t="n">
        <f aca="false">G2336</f>
        <v>17394.256</v>
      </c>
      <c r="H2335" s="28" t="n">
        <f aca="false">H2336</f>
        <v>17378.147</v>
      </c>
      <c r="I2335" s="27" t="n">
        <f aca="false">H2335/G2335*100</f>
        <v>99.9073889679444</v>
      </c>
    </row>
    <row r="2336" customFormat="false" ht="63" hidden="false" customHeight="false" outlineLevel="0" collapsed="false">
      <c r="A2336" s="24" t="s">
        <v>936</v>
      </c>
      <c r="B2336" s="24" t="s">
        <v>148</v>
      </c>
      <c r="C2336" s="24" t="s">
        <v>148</v>
      </c>
      <c r="D2336" s="24" t="s">
        <v>29</v>
      </c>
      <c r="E2336" s="24" t="s">
        <v>31</v>
      </c>
      <c r="F2336" s="25" t="s">
        <v>32</v>
      </c>
      <c r="G2336" s="28" t="n">
        <v>17394.256</v>
      </c>
      <c r="H2336" s="26" t="n">
        <v>17378.147</v>
      </c>
      <c r="I2336" s="27" t="n">
        <f aca="false">H2336/G2336*100</f>
        <v>99.9073889679444</v>
      </c>
    </row>
    <row r="2337" customFormat="false" ht="31.5" hidden="false" customHeight="false" outlineLevel="0" collapsed="false">
      <c r="A2337" s="24" t="s">
        <v>936</v>
      </c>
      <c r="B2337" s="24" t="s">
        <v>148</v>
      </c>
      <c r="C2337" s="24" t="s">
        <v>148</v>
      </c>
      <c r="D2337" s="24" t="s">
        <v>951</v>
      </c>
      <c r="E2337" s="24"/>
      <c r="F2337" s="25" t="s">
        <v>952</v>
      </c>
      <c r="G2337" s="28" t="n">
        <f aca="false">G2338</f>
        <v>22721.834</v>
      </c>
      <c r="H2337" s="28" t="n">
        <f aca="false">H2338</f>
        <v>21964.23</v>
      </c>
      <c r="I2337" s="27" t="n">
        <f aca="false">H2337/G2337*100</f>
        <v>96.6657444993217</v>
      </c>
    </row>
    <row r="2338" customFormat="false" ht="31.5" hidden="false" customHeight="false" outlineLevel="0" collapsed="false">
      <c r="A2338" s="24" t="s">
        <v>936</v>
      </c>
      <c r="B2338" s="24" t="s">
        <v>148</v>
      </c>
      <c r="C2338" s="24" t="s">
        <v>148</v>
      </c>
      <c r="D2338" s="24" t="s">
        <v>959</v>
      </c>
      <c r="E2338" s="24"/>
      <c r="F2338" s="44" t="s">
        <v>42</v>
      </c>
      <c r="G2338" s="28" t="n">
        <f aca="false">G2339</f>
        <v>22721.834</v>
      </c>
      <c r="H2338" s="28" t="n">
        <f aca="false">H2339</f>
        <v>21964.23</v>
      </c>
      <c r="I2338" s="27" t="n">
        <f aca="false">H2338/G2338*100</f>
        <v>96.6657444993217</v>
      </c>
    </row>
    <row r="2339" customFormat="false" ht="31.5" hidden="false" customHeight="false" outlineLevel="0" collapsed="false">
      <c r="A2339" s="24" t="s">
        <v>936</v>
      </c>
      <c r="B2339" s="24" t="s">
        <v>148</v>
      </c>
      <c r="C2339" s="24" t="s">
        <v>148</v>
      </c>
      <c r="D2339" s="24" t="s">
        <v>959</v>
      </c>
      <c r="E2339" s="24" t="s">
        <v>43</v>
      </c>
      <c r="F2339" s="25" t="s">
        <v>44</v>
      </c>
      <c r="G2339" s="28" t="n">
        <v>22721.834</v>
      </c>
      <c r="H2339" s="26" t="n">
        <v>21964.23</v>
      </c>
      <c r="I2339" s="27" t="n">
        <f aca="false">H2339/G2339*100</f>
        <v>96.6657444993217</v>
      </c>
    </row>
    <row r="2340" customFormat="false" ht="31.5" hidden="false" customHeight="false" outlineLevel="0" collapsed="false">
      <c r="A2340" s="24" t="s">
        <v>936</v>
      </c>
      <c r="B2340" s="24" t="s">
        <v>148</v>
      </c>
      <c r="C2340" s="24" t="s">
        <v>148</v>
      </c>
      <c r="D2340" s="24" t="s">
        <v>192</v>
      </c>
      <c r="E2340" s="24"/>
      <c r="F2340" s="25" t="s">
        <v>193</v>
      </c>
      <c r="G2340" s="28" t="n">
        <f aca="false">G2341</f>
        <v>487.617</v>
      </c>
      <c r="H2340" s="28" t="n">
        <f aca="false">H2341</f>
        <v>483.017</v>
      </c>
      <c r="I2340" s="27" t="n">
        <f aca="false">H2340/G2340*100</f>
        <v>99.056636663611</v>
      </c>
    </row>
    <row r="2341" customFormat="false" ht="63" hidden="false" customHeight="false" outlineLevel="0" collapsed="false">
      <c r="A2341" s="24" t="s">
        <v>936</v>
      </c>
      <c r="B2341" s="24" t="s">
        <v>148</v>
      </c>
      <c r="C2341" s="24" t="s">
        <v>148</v>
      </c>
      <c r="D2341" s="24" t="s">
        <v>209</v>
      </c>
      <c r="E2341" s="24"/>
      <c r="F2341" s="25" t="s">
        <v>210</v>
      </c>
      <c r="G2341" s="28" t="n">
        <f aca="false">G2342</f>
        <v>487.617</v>
      </c>
      <c r="H2341" s="28" t="n">
        <f aca="false">H2342</f>
        <v>483.017</v>
      </c>
      <c r="I2341" s="27" t="n">
        <f aca="false">H2341/G2341*100</f>
        <v>99.056636663611</v>
      </c>
    </row>
    <row r="2342" customFormat="false" ht="31.5" hidden="false" customHeight="false" outlineLevel="0" collapsed="false">
      <c r="A2342" s="24" t="s">
        <v>936</v>
      </c>
      <c r="B2342" s="24" t="s">
        <v>148</v>
      </c>
      <c r="C2342" s="24" t="s">
        <v>148</v>
      </c>
      <c r="D2342" s="24" t="s">
        <v>209</v>
      </c>
      <c r="E2342" s="24" t="s">
        <v>43</v>
      </c>
      <c r="F2342" s="25" t="s">
        <v>44</v>
      </c>
      <c r="G2342" s="28" t="n">
        <v>487.617</v>
      </c>
      <c r="H2342" s="26" t="n">
        <v>483.017</v>
      </c>
      <c r="I2342" s="27" t="n">
        <f aca="false">H2342/G2342*100</f>
        <v>99.056636663611</v>
      </c>
    </row>
    <row r="2343" s="23" customFormat="true" ht="15.75" hidden="false" customHeight="false" outlineLevel="0" collapsed="false">
      <c r="A2343" s="18" t="s">
        <v>936</v>
      </c>
      <c r="B2343" s="18" t="s">
        <v>71</v>
      </c>
      <c r="C2343" s="18"/>
      <c r="D2343" s="18"/>
      <c r="E2343" s="18"/>
      <c r="F2343" s="19" t="s">
        <v>72</v>
      </c>
      <c r="G2343" s="20" t="n">
        <f aca="false">G2344</f>
        <v>94.605</v>
      </c>
      <c r="H2343" s="20" t="n">
        <f aca="false">H2344</f>
        <v>22.26</v>
      </c>
      <c r="I2343" s="21" t="n">
        <f aca="false">H2343/G2343*100</f>
        <v>23.5294117647059</v>
      </c>
    </row>
    <row r="2344" customFormat="false" ht="31.5" hidden="false" customHeight="false" outlineLevel="0" collapsed="false">
      <c r="A2344" s="33" t="s">
        <v>936</v>
      </c>
      <c r="B2344" s="33" t="s">
        <v>71</v>
      </c>
      <c r="C2344" s="33" t="s">
        <v>71</v>
      </c>
      <c r="D2344" s="33"/>
      <c r="E2344" s="33"/>
      <c r="F2344" s="34" t="s">
        <v>82</v>
      </c>
      <c r="G2344" s="28" t="n">
        <f aca="false">G2345</f>
        <v>94.605</v>
      </c>
      <c r="H2344" s="28" t="n">
        <f aca="false">H2345</f>
        <v>22.26</v>
      </c>
      <c r="I2344" s="36" t="n">
        <f aca="false">H2344/G2344*100</f>
        <v>23.5294117647059</v>
      </c>
    </row>
    <row r="2345" customFormat="false" ht="15.75" hidden="false" customHeight="false" outlineLevel="0" collapsed="false">
      <c r="A2345" s="24" t="s">
        <v>936</v>
      </c>
      <c r="B2345" s="24" t="s">
        <v>71</v>
      </c>
      <c r="C2345" s="24" t="s">
        <v>71</v>
      </c>
      <c r="D2345" s="24" t="s">
        <v>83</v>
      </c>
      <c r="E2345" s="24"/>
      <c r="F2345" s="37" t="s">
        <v>84</v>
      </c>
      <c r="G2345" s="28" t="n">
        <f aca="false">G2346</f>
        <v>94.605</v>
      </c>
      <c r="H2345" s="28" t="n">
        <f aca="false">H2346</f>
        <v>22.26</v>
      </c>
      <c r="I2345" s="27" t="n">
        <f aca="false">H2345/G2345*100</f>
        <v>23.5294117647059</v>
      </c>
    </row>
    <row r="2346" customFormat="false" ht="126" hidden="false" customHeight="false" outlineLevel="0" collapsed="false">
      <c r="A2346" s="24" t="s">
        <v>936</v>
      </c>
      <c r="B2346" s="24" t="s">
        <v>71</v>
      </c>
      <c r="C2346" s="24" t="s">
        <v>71</v>
      </c>
      <c r="D2346" s="24" t="s">
        <v>85</v>
      </c>
      <c r="E2346" s="24"/>
      <c r="F2346" s="37" t="s">
        <v>86</v>
      </c>
      <c r="G2346" s="28" t="n">
        <f aca="false">G2347</f>
        <v>94.605</v>
      </c>
      <c r="H2346" s="28" t="n">
        <f aca="false">H2347</f>
        <v>22.26</v>
      </c>
      <c r="I2346" s="27" t="n">
        <f aca="false">H2346/G2346*100</f>
        <v>23.5294117647059</v>
      </c>
    </row>
    <row r="2347" customFormat="false" ht="31.5" hidden="false" customHeight="false" outlineLevel="0" collapsed="false">
      <c r="A2347" s="24" t="s">
        <v>936</v>
      </c>
      <c r="B2347" s="24" t="s">
        <v>71</v>
      </c>
      <c r="C2347" s="24" t="s">
        <v>71</v>
      </c>
      <c r="D2347" s="24" t="s">
        <v>87</v>
      </c>
      <c r="E2347" s="24"/>
      <c r="F2347" s="37" t="s">
        <v>88</v>
      </c>
      <c r="G2347" s="28" t="n">
        <f aca="false">G2348+G2349</f>
        <v>94.605</v>
      </c>
      <c r="H2347" s="28" t="n">
        <f aca="false">H2348+H2349</f>
        <v>22.26</v>
      </c>
      <c r="I2347" s="27" t="n">
        <f aca="false">H2347/G2347*100</f>
        <v>23.5294117647059</v>
      </c>
    </row>
    <row r="2348" customFormat="false" ht="31.5" hidden="false" customHeight="false" outlineLevel="0" collapsed="false">
      <c r="A2348" s="24" t="s">
        <v>936</v>
      </c>
      <c r="B2348" s="24" t="s">
        <v>71</v>
      </c>
      <c r="C2348" s="24" t="s">
        <v>71</v>
      </c>
      <c r="D2348" s="24" t="s">
        <v>87</v>
      </c>
      <c r="E2348" s="24" t="s">
        <v>43</v>
      </c>
      <c r="F2348" s="25" t="s">
        <v>44</v>
      </c>
      <c r="G2348" s="28" t="n">
        <v>61.215</v>
      </c>
      <c r="H2348" s="26" t="n">
        <v>22.26</v>
      </c>
      <c r="I2348" s="27" t="n">
        <f aca="false">H2348/G2348*100</f>
        <v>36.3636363636364</v>
      </c>
    </row>
    <row r="2349" customFormat="false" ht="31.5" hidden="false" customHeight="false" outlineLevel="0" collapsed="false">
      <c r="A2349" s="24" t="s">
        <v>936</v>
      </c>
      <c r="B2349" s="24" t="s">
        <v>71</v>
      </c>
      <c r="C2349" s="24" t="s">
        <v>71</v>
      </c>
      <c r="D2349" s="24" t="s">
        <v>87</v>
      </c>
      <c r="E2349" s="24" t="s">
        <v>37</v>
      </c>
      <c r="F2349" s="37" t="s">
        <v>38</v>
      </c>
      <c r="G2349" s="28" t="n">
        <v>33.39</v>
      </c>
      <c r="H2349" s="26"/>
      <c r="I2349" s="27" t="n">
        <f aca="false">H2349/G2349*100</f>
        <v>0</v>
      </c>
    </row>
    <row r="2350" customFormat="false" ht="15.75" hidden="false" customHeight="false" outlineLevel="0" collapsed="false">
      <c r="A2350" s="18" t="s">
        <v>936</v>
      </c>
      <c r="B2350" s="18" t="s">
        <v>285</v>
      </c>
      <c r="C2350" s="18"/>
      <c r="D2350" s="18"/>
      <c r="E2350" s="18"/>
      <c r="F2350" s="19" t="s">
        <v>298</v>
      </c>
      <c r="G2350" s="28" t="n">
        <f aca="false">G2351</f>
        <v>2178.347</v>
      </c>
      <c r="H2350" s="28" t="n">
        <f aca="false">H2351</f>
        <v>2177.857</v>
      </c>
      <c r="I2350" s="21" t="n">
        <f aca="false">H2350/G2350*100</f>
        <v>99.9775058794582</v>
      </c>
    </row>
    <row r="2351" customFormat="false" ht="31.5" hidden="false" customHeight="false" outlineLevel="0" collapsed="false">
      <c r="A2351" s="33" t="s">
        <v>936</v>
      </c>
      <c r="B2351" s="33" t="s">
        <v>285</v>
      </c>
      <c r="C2351" s="33" t="s">
        <v>118</v>
      </c>
      <c r="D2351" s="33"/>
      <c r="E2351" s="33"/>
      <c r="F2351" s="34" t="s">
        <v>306</v>
      </c>
      <c r="G2351" s="28" t="n">
        <f aca="false">G2352</f>
        <v>2178.347</v>
      </c>
      <c r="H2351" s="28" t="n">
        <f aca="false">H2352+H2354</f>
        <v>2177.857</v>
      </c>
      <c r="I2351" s="36" t="n">
        <f aca="false">H2351/G2351*100</f>
        <v>99.9775058794582</v>
      </c>
    </row>
    <row r="2352" customFormat="false" ht="63" hidden="false" customHeight="false" outlineLevel="0" collapsed="false">
      <c r="A2352" s="24" t="s">
        <v>936</v>
      </c>
      <c r="B2352" s="24" t="s">
        <v>285</v>
      </c>
      <c r="C2352" s="24" t="s">
        <v>118</v>
      </c>
      <c r="D2352" s="24" t="s">
        <v>962</v>
      </c>
      <c r="E2352" s="24"/>
      <c r="F2352" s="37" t="s">
        <v>963</v>
      </c>
      <c r="G2352" s="28" t="n">
        <f aca="false">G2353+G2354</f>
        <v>2178.347</v>
      </c>
      <c r="H2352" s="28" t="n">
        <f aca="false">H2353</f>
        <v>1191.466</v>
      </c>
      <c r="I2352" s="27" t="n">
        <f aca="false">H2352/G2352*100</f>
        <v>54.6958771949556</v>
      </c>
    </row>
    <row r="2353" customFormat="false" ht="15.75" hidden="false" customHeight="false" outlineLevel="0" collapsed="false">
      <c r="A2353" s="24" t="s">
        <v>936</v>
      </c>
      <c r="B2353" s="24" t="s">
        <v>285</v>
      </c>
      <c r="C2353" s="24" t="s">
        <v>118</v>
      </c>
      <c r="D2353" s="24" t="s">
        <v>962</v>
      </c>
      <c r="E2353" s="24" t="s">
        <v>304</v>
      </c>
      <c r="F2353" s="25" t="s">
        <v>305</v>
      </c>
      <c r="G2353" s="28" t="n">
        <v>1191.466</v>
      </c>
      <c r="H2353" s="28" t="n">
        <v>1191.466</v>
      </c>
      <c r="I2353" s="27" t="n">
        <f aca="false">H2353/G2353*100</f>
        <v>100</v>
      </c>
    </row>
    <row r="2354" customFormat="false" ht="63" hidden="false" customHeight="false" outlineLevel="0" collapsed="false">
      <c r="A2354" s="24" t="s">
        <v>936</v>
      </c>
      <c r="B2354" s="24" t="s">
        <v>285</v>
      </c>
      <c r="C2354" s="24" t="s">
        <v>118</v>
      </c>
      <c r="D2354" s="24" t="s">
        <v>964</v>
      </c>
      <c r="E2354" s="65"/>
      <c r="F2354" s="25" t="s">
        <v>965</v>
      </c>
      <c r="G2354" s="28" t="n">
        <f aca="false">G2355</f>
        <v>986.881</v>
      </c>
      <c r="H2354" s="28" t="n">
        <f aca="false">H2355</f>
        <v>986.391</v>
      </c>
      <c r="I2354" s="27" t="n">
        <f aca="false">H2354/G2354*100</f>
        <v>99.9503486235929</v>
      </c>
    </row>
    <row r="2355" customFormat="false" ht="15.75" hidden="false" customHeight="false" outlineLevel="0" collapsed="false">
      <c r="A2355" s="24" t="s">
        <v>936</v>
      </c>
      <c r="B2355" s="24" t="s">
        <v>285</v>
      </c>
      <c r="C2355" s="24" t="s">
        <v>118</v>
      </c>
      <c r="D2355" s="24" t="s">
        <v>964</v>
      </c>
      <c r="E2355" s="24" t="s">
        <v>304</v>
      </c>
      <c r="F2355" s="25" t="s">
        <v>305</v>
      </c>
      <c r="G2355" s="28" t="n">
        <v>986.881</v>
      </c>
      <c r="H2355" s="28" t="n">
        <v>986.391</v>
      </c>
      <c r="I2355" s="27" t="n">
        <f aca="false">H2355/G2355*100</f>
        <v>99.9503486235929</v>
      </c>
    </row>
    <row r="2356" s="23" customFormat="true" ht="63" hidden="false" customHeight="false" outlineLevel="0" collapsed="false">
      <c r="A2356" s="18" t="s">
        <v>975</v>
      </c>
      <c r="B2356" s="18"/>
      <c r="C2356" s="18"/>
      <c r="D2356" s="18"/>
      <c r="E2356" s="18"/>
      <c r="F2356" s="39" t="s">
        <v>976</v>
      </c>
      <c r="G2356" s="20" t="n">
        <f aca="false">G2393+G2366+G2360+G2453</f>
        <v>772740.37</v>
      </c>
      <c r="H2356" s="20" t="n">
        <f aca="false">H2393+H2366+H2360+H2453</f>
        <v>659933.807</v>
      </c>
      <c r="I2356" s="21" t="n">
        <f aca="false">H2356/G2356*100</f>
        <v>85.4017510434973</v>
      </c>
      <c r="J2356" s="22"/>
    </row>
    <row r="2357" customFormat="false" ht="15.75" hidden="false" customHeight="false" outlineLevel="0" collapsed="false">
      <c r="A2357" s="24"/>
      <c r="B2357" s="24"/>
      <c r="C2357" s="24"/>
      <c r="D2357" s="24"/>
      <c r="E2357" s="24"/>
      <c r="F2357" s="25" t="s">
        <v>20</v>
      </c>
      <c r="G2357" s="26"/>
      <c r="H2357" s="26"/>
      <c r="I2357" s="27"/>
    </row>
    <row r="2358" customFormat="false" ht="31.5" hidden="false" customHeight="false" outlineLevel="0" collapsed="false">
      <c r="A2358" s="24"/>
      <c r="B2358" s="24"/>
      <c r="C2358" s="24"/>
      <c r="D2358" s="24"/>
      <c r="E2358" s="24"/>
      <c r="F2358" s="25" t="s">
        <v>21</v>
      </c>
      <c r="G2358" s="28" t="n">
        <f aca="false">G2356-G2359</f>
        <v>772740.37</v>
      </c>
      <c r="H2358" s="28" t="n">
        <f aca="false">H2356-H2359</f>
        <v>659933.807</v>
      </c>
      <c r="I2358" s="27" t="n">
        <f aca="false">H2358/G2358*100</f>
        <v>85.4017510434973</v>
      </c>
    </row>
    <row r="2359" customFormat="false" ht="39" hidden="true" customHeight="false" outlineLevel="0" collapsed="false">
      <c r="A2359" s="29"/>
      <c r="B2359" s="29"/>
      <c r="C2359" s="29"/>
      <c r="D2359" s="29"/>
      <c r="E2359" s="29"/>
      <c r="F2359" s="30" t="s">
        <v>22</v>
      </c>
      <c r="G2359" s="31"/>
      <c r="H2359" s="31"/>
      <c r="I2359" s="32"/>
      <c r="J2359" s="3" t="n">
        <v>1</v>
      </c>
    </row>
    <row r="2360" s="23" customFormat="true" ht="31.5" hidden="false" customHeight="false" outlineLevel="0" collapsed="false">
      <c r="A2360" s="18" t="s">
        <v>975</v>
      </c>
      <c r="B2360" s="18" t="s">
        <v>23</v>
      </c>
      <c r="C2360" s="18"/>
      <c r="D2360" s="18"/>
      <c r="E2360" s="18"/>
      <c r="F2360" s="19" t="s">
        <v>24</v>
      </c>
      <c r="G2360" s="20" t="n">
        <f aca="false">G2361</f>
        <v>5992.21</v>
      </c>
      <c r="H2360" s="20" t="n">
        <f aca="false">H2361</f>
        <v>5992.21</v>
      </c>
      <c r="I2360" s="21" t="n">
        <f aca="false">H2360/G2360*100</f>
        <v>100</v>
      </c>
    </row>
    <row r="2361" s="40" customFormat="true" ht="31.5" hidden="false" customHeight="false" outlineLevel="0" collapsed="false">
      <c r="A2361" s="33" t="s">
        <v>975</v>
      </c>
      <c r="B2361" s="33" t="s">
        <v>23</v>
      </c>
      <c r="C2361" s="24" t="s">
        <v>25</v>
      </c>
      <c r="D2361" s="33"/>
      <c r="E2361" s="33"/>
      <c r="F2361" s="34" t="s">
        <v>26</v>
      </c>
      <c r="G2361" s="35" t="n">
        <f aca="false">G2362</f>
        <v>5992.21</v>
      </c>
      <c r="H2361" s="35" t="n">
        <f aca="false">H2362</f>
        <v>5992.21</v>
      </c>
      <c r="I2361" s="36" t="n">
        <f aca="false">H2361/G2361*100</f>
        <v>100</v>
      </c>
    </row>
    <row r="2362" customFormat="false" ht="63" hidden="false" customHeight="false" outlineLevel="0" collapsed="false">
      <c r="A2362" s="24" t="s">
        <v>975</v>
      </c>
      <c r="B2362" s="24" t="s">
        <v>23</v>
      </c>
      <c r="C2362" s="24" t="s">
        <v>25</v>
      </c>
      <c r="D2362" s="24" t="s">
        <v>74</v>
      </c>
      <c r="E2362" s="24"/>
      <c r="F2362" s="44" t="s">
        <v>75</v>
      </c>
      <c r="G2362" s="28" t="n">
        <f aca="false">G2363</f>
        <v>5992.21</v>
      </c>
      <c r="H2362" s="28" t="n">
        <f aca="false">H2363</f>
        <v>5992.21</v>
      </c>
      <c r="I2362" s="27" t="n">
        <f aca="false">H2362/G2362*100</f>
        <v>100</v>
      </c>
    </row>
    <row r="2363" customFormat="false" ht="31.5" hidden="false" customHeight="false" outlineLevel="0" collapsed="false">
      <c r="A2363" s="24" t="s">
        <v>975</v>
      </c>
      <c r="B2363" s="24" t="s">
        <v>23</v>
      </c>
      <c r="C2363" s="24" t="s">
        <v>25</v>
      </c>
      <c r="D2363" s="24" t="s">
        <v>76</v>
      </c>
      <c r="E2363" s="24"/>
      <c r="F2363" s="44" t="s">
        <v>77</v>
      </c>
      <c r="G2363" s="28" t="n">
        <f aca="false">G2364</f>
        <v>5992.21</v>
      </c>
      <c r="H2363" s="28" t="n">
        <f aca="false">H2364</f>
        <v>5992.21</v>
      </c>
      <c r="I2363" s="27" t="n">
        <f aca="false">H2363/G2363*100</f>
        <v>100</v>
      </c>
    </row>
    <row r="2364" customFormat="false" ht="31.5" hidden="false" customHeight="false" outlineLevel="0" collapsed="false">
      <c r="A2364" s="24" t="s">
        <v>975</v>
      </c>
      <c r="B2364" s="24" t="s">
        <v>23</v>
      </c>
      <c r="C2364" s="24" t="s">
        <v>25</v>
      </c>
      <c r="D2364" s="24" t="s">
        <v>977</v>
      </c>
      <c r="E2364" s="24"/>
      <c r="F2364" s="25" t="s">
        <v>978</v>
      </c>
      <c r="G2364" s="28" t="n">
        <f aca="false">G2365</f>
        <v>5992.21</v>
      </c>
      <c r="H2364" s="28" t="n">
        <f aca="false">H2365</f>
        <v>5992.21</v>
      </c>
      <c r="I2364" s="27" t="n">
        <f aca="false">H2364/G2364*100</f>
        <v>100</v>
      </c>
    </row>
    <row r="2365" customFormat="false" ht="47.25" hidden="false" customHeight="false" outlineLevel="0" collapsed="false">
      <c r="A2365" s="24" t="s">
        <v>975</v>
      </c>
      <c r="B2365" s="24" t="s">
        <v>23</v>
      </c>
      <c r="C2365" s="24" t="s">
        <v>25</v>
      </c>
      <c r="D2365" s="24" t="s">
        <v>977</v>
      </c>
      <c r="E2365" s="24" t="s">
        <v>80</v>
      </c>
      <c r="F2365" s="45" t="s">
        <v>81</v>
      </c>
      <c r="G2365" s="28" t="n">
        <v>5992.21</v>
      </c>
      <c r="H2365" s="26" t="n">
        <v>5992.21</v>
      </c>
      <c r="I2365" s="27" t="n">
        <f aca="false">H2365/G2365*100</f>
        <v>100</v>
      </c>
    </row>
    <row r="2366" s="23" customFormat="true" ht="47.25" hidden="false" customHeight="false" outlineLevel="0" collapsed="false">
      <c r="A2366" s="18" t="s">
        <v>975</v>
      </c>
      <c r="B2366" s="18" t="s">
        <v>46</v>
      </c>
      <c r="C2366" s="18"/>
      <c r="D2366" s="18"/>
      <c r="E2366" s="18"/>
      <c r="F2366" s="39" t="s">
        <v>47</v>
      </c>
      <c r="G2366" s="20" t="n">
        <f aca="false">G2367</f>
        <v>5435</v>
      </c>
      <c r="H2366" s="20" t="n">
        <f aca="false">H2367</f>
        <v>3617.4</v>
      </c>
      <c r="I2366" s="21" t="n">
        <f aca="false">H2366/G2366*100</f>
        <v>66.557497700092</v>
      </c>
    </row>
    <row r="2367" s="40" customFormat="true" ht="63" hidden="false" customHeight="false" outlineLevel="0" collapsed="false">
      <c r="A2367" s="33" t="s">
        <v>975</v>
      </c>
      <c r="B2367" s="33" t="s">
        <v>46</v>
      </c>
      <c r="C2367" s="33" t="s">
        <v>25</v>
      </c>
      <c r="D2367" s="33"/>
      <c r="E2367" s="33"/>
      <c r="F2367" s="47" t="s">
        <v>979</v>
      </c>
      <c r="G2367" s="35" t="n">
        <f aca="false">G2368+G2376</f>
        <v>5435</v>
      </c>
      <c r="H2367" s="35" t="n">
        <f aca="false">H2368+H2376</f>
        <v>3617.4</v>
      </c>
      <c r="I2367" s="36" t="n">
        <f aca="false">H2367/G2367*100</f>
        <v>66.557497700092</v>
      </c>
    </row>
    <row r="2368" customFormat="false" ht="38.25" hidden="true" customHeight="false" outlineLevel="0" collapsed="false">
      <c r="A2368" s="29" t="s">
        <v>975</v>
      </c>
      <c r="B2368" s="29" t="s">
        <v>46</v>
      </c>
      <c r="C2368" s="29" t="s">
        <v>25</v>
      </c>
      <c r="D2368" s="29" t="s">
        <v>74</v>
      </c>
      <c r="E2368" s="29"/>
      <c r="F2368" s="41" t="s">
        <v>75</v>
      </c>
      <c r="G2368" s="31" t="n">
        <f aca="false">G2369</f>
        <v>0</v>
      </c>
      <c r="H2368" s="31" t="n">
        <f aca="false">H2369</f>
        <v>0</v>
      </c>
      <c r="I2368" s="32"/>
      <c r="J2368" s="3" t="n">
        <v>1</v>
      </c>
    </row>
    <row r="2369" customFormat="false" ht="25.5" hidden="true" customHeight="false" outlineLevel="0" collapsed="false">
      <c r="A2369" s="29" t="s">
        <v>975</v>
      </c>
      <c r="B2369" s="29" t="s">
        <v>46</v>
      </c>
      <c r="C2369" s="29" t="s">
        <v>25</v>
      </c>
      <c r="D2369" s="29" t="s">
        <v>76</v>
      </c>
      <c r="E2369" s="29"/>
      <c r="F2369" s="41" t="s">
        <v>77</v>
      </c>
      <c r="G2369" s="31" t="n">
        <f aca="false">G2370+G2372+G2374</f>
        <v>0</v>
      </c>
      <c r="H2369" s="31" t="n">
        <f aca="false">H2370+H2372+H2374</f>
        <v>0</v>
      </c>
      <c r="I2369" s="32"/>
      <c r="J2369" s="3" t="n">
        <v>1</v>
      </c>
    </row>
    <row r="2370" customFormat="false" ht="39" hidden="true" customHeight="false" outlineLevel="0" collapsed="false">
      <c r="A2370" s="29" t="s">
        <v>975</v>
      </c>
      <c r="B2370" s="29" t="s">
        <v>46</v>
      </c>
      <c r="C2370" s="29" t="s">
        <v>25</v>
      </c>
      <c r="D2370" s="29" t="s">
        <v>980</v>
      </c>
      <c r="E2370" s="29"/>
      <c r="F2370" s="30" t="s">
        <v>981</v>
      </c>
      <c r="G2370" s="31" t="n">
        <f aca="false">G2371</f>
        <v>0</v>
      </c>
      <c r="H2370" s="31" t="n">
        <f aca="false">H2371</f>
        <v>0</v>
      </c>
      <c r="I2370" s="32"/>
      <c r="J2370" s="3" t="n">
        <v>1</v>
      </c>
    </row>
    <row r="2371" customFormat="false" ht="25.5" hidden="true" customHeight="false" outlineLevel="0" collapsed="false">
      <c r="A2371" s="29" t="s">
        <v>975</v>
      </c>
      <c r="B2371" s="29" t="s">
        <v>46</v>
      </c>
      <c r="C2371" s="29" t="s">
        <v>25</v>
      </c>
      <c r="D2371" s="29" t="s">
        <v>980</v>
      </c>
      <c r="E2371" s="29" t="s">
        <v>80</v>
      </c>
      <c r="F2371" s="43" t="s">
        <v>81</v>
      </c>
      <c r="G2371" s="42"/>
      <c r="H2371" s="31"/>
      <c r="I2371" s="32"/>
      <c r="J2371" s="3" t="n">
        <v>1</v>
      </c>
    </row>
    <row r="2372" customFormat="false" ht="38.25" hidden="true" customHeight="false" outlineLevel="0" collapsed="false">
      <c r="A2372" s="29" t="s">
        <v>975</v>
      </c>
      <c r="B2372" s="29" t="s">
        <v>46</v>
      </c>
      <c r="C2372" s="29" t="s">
        <v>25</v>
      </c>
      <c r="D2372" s="29" t="s">
        <v>982</v>
      </c>
      <c r="E2372" s="29"/>
      <c r="F2372" s="43" t="s">
        <v>983</v>
      </c>
      <c r="G2372" s="31" t="n">
        <f aca="false">G2373</f>
        <v>0</v>
      </c>
      <c r="H2372" s="31" t="n">
        <f aca="false">H2373</f>
        <v>0</v>
      </c>
      <c r="I2372" s="32"/>
      <c r="J2372" s="3" t="n">
        <v>1</v>
      </c>
    </row>
    <row r="2373" customFormat="false" ht="25.5" hidden="true" customHeight="false" outlineLevel="0" collapsed="false">
      <c r="A2373" s="29" t="s">
        <v>975</v>
      </c>
      <c r="B2373" s="29" t="s">
        <v>46</v>
      </c>
      <c r="C2373" s="29" t="s">
        <v>25</v>
      </c>
      <c r="D2373" s="29" t="s">
        <v>982</v>
      </c>
      <c r="E2373" s="29" t="s">
        <v>80</v>
      </c>
      <c r="F2373" s="43" t="s">
        <v>81</v>
      </c>
      <c r="G2373" s="42"/>
      <c r="H2373" s="31"/>
      <c r="I2373" s="32"/>
      <c r="J2373" s="3" t="n">
        <v>1</v>
      </c>
    </row>
    <row r="2374" customFormat="false" ht="38.25" hidden="true" customHeight="false" outlineLevel="0" collapsed="false">
      <c r="A2374" s="29" t="s">
        <v>975</v>
      </c>
      <c r="B2374" s="29" t="s">
        <v>46</v>
      </c>
      <c r="C2374" s="29" t="s">
        <v>25</v>
      </c>
      <c r="D2374" s="29" t="s">
        <v>984</v>
      </c>
      <c r="E2374" s="29"/>
      <c r="F2374" s="43" t="s">
        <v>985</v>
      </c>
      <c r="G2374" s="31" t="n">
        <f aca="false">G2375</f>
        <v>0</v>
      </c>
      <c r="H2374" s="31" t="n">
        <f aca="false">H2375</f>
        <v>0</v>
      </c>
      <c r="I2374" s="32"/>
      <c r="J2374" s="3" t="n">
        <v>1</v>
      </c>
    </row>
    <row r="2375" customFormat="false" ht="25.5" hidden="true" customHeight="false" outlineLevel="0" collapsed="false">
      <c r="A2375" s="29" t="s">
        <v>975</v>
      </c>
      <c r="B2375" s="29" t="s">
        <v>46</v>
      </c>
      <c r="C2375" s="29" t="s">
        <v>25</v>
      </c>
      <c r="D2375" s="29" t="s">
        <v>984</v>
      </c>
      <c r="E2375" s="29" t="s">
        <v>80</v>
      </c>
      <c r="F2375" s="43" t="s">
        <v>81</v>
      </c>
      <c r="G2375" s="42"/>
      <c r="H2375" s="31"/>
      <c r="I2375" s="32"/>
      <c r="J2375" s="3" t="n">
        <v>1</v>
      </c>
    </row>
    <row r="2376" customFormat="false" ht="31.5" hidden="false" customHeight="false" outlineLevel="0" collapsed="false">
      <c r="A2376" s="24" t="s">
        <v>975</v>
      </c>
      <c r="B2376" s="24" t="s">
        <v>46</v>
      </c>
      <c r="C2376" s="24" t="s">
        <v>25</v>
      </c>
      <c r="D2376" s="24" t="s">
        <v>97</v>
      </c>
      <c r="E2376" s="24"/>
      <c r="F2376" s="45" t="s">
        <v>98</v>
      </c>
      <c r="G2376" s="28" t="n">
        <f aca="false">G2377</f>
        <v>5435</v>
      </c>
      <c r="H2376" s="28" t="n">
        <f aca="false">H2377</f>
        <v>3617.4</v>
      </c>
      <c r="I2376" s="27" t="n">
        <f aca="false">H2376/G2376*100</f>
        <v>66.557497700092</v>
      </c>
    </row>
    <row r="2377" customFormat="false" ht="94.5" hidden="false" customHeight="false" outlineLevel="0" collapsed="false">
      <c r="A2377" s="24" t="s">
        <v>975</v>
      </c>
      <c r="B2377" s="24" t="s">
        <v>46</v>
      </c>
      <c r="C2377" s="24" t="s">
        <v>25</v>
      </c>
      <c r="D2377" s="24" t="s">
        <v>577</v>
      </c>
      <c r="E2377" s="24"/>
      <c r="F2377" s="25" t="s">
        <v>578</v>
      </c>
      <c r="G2377" s="28" t="n">
        <f aca="false">G2378+G2385+G2386+G2380+G2379+G2381+G2382+G2383+G2384+G2387+G2388+G2389+G2390+G2391+G2392</f>
        <v>5435</v>
      </c>
      <c r="H2377" s="28" t="n">
        <f aca="false">H2378+H2385+H2386+H2380+H2379+H2381+H2382+H2383+H2384+H2387+H2388+H2389+H2390+H2391+H2392</f>
        <v>3617.4</v>
      </c>
      <c r="I2377" s="27" t="n">
        <f aca="false">H2377/G2377*100</f>
        <v>66.557497700092</v>
      </c>
    </row>
    <row r="2378" customFormat="false" ht="31.5" hidden="false" customHeight="false" outlineLevel="0" collapsed="false">
      <c r="A2378" s="24" t="s">
        <v>975</v>
      </c>
      <c r="B2378" s="24" t="s">
        <v>46</v>
      </c>
      <c r="C2378" s="24" t="s">
        <v>25</v>
      </c>
      <c r="D2378" s="24" t="s">
        <v>577</v>
      </c>
      <c r="E2378" s="24" t="s">
        <v>43</v>
      </c>
      <c r="F2378" s="45" t="s">
        <v>44</v>
      </c>
      <c r="G2378" s="28" t="n">
        <v>335</v>
      </c>
      <c r="H2378" s="26" t="n">
        <v>267.4</v>
      </c>
      <c r="I2378" s="27" t="n">
        <f aca="false">H2378/G2378*100</f>
        <v>79.8208955223881</v>
      </c>
    </row>
    <row r="2379" customFormat="false" ht="51" hidden="true" customHeight="false" outlineLevel="0" collapsed="false">
      <c r="A2379" s="29" t="s">
        <v>975</v>
      </c>
      <c r="B2379" s="29" t="s">
        <v>46</v>
      </c>
      <c r="C2379" s="29" t="s">
        <v>25</v>
      </c>
      <c r="D2379" s="29" t="s">
        <v>577</v>
      </c>
      <c r="E2379" s="29" t="s">
        <v>986</v>
      </c>
      <c r="F2379" s="43" t="s">
        <v>987</v>
      </c>
      <c r="G2379" s="42"/>
      <c r="H2379" s="31"/>
      <c r="I2379" s="32"/>
      <c r="J2379" s="3" t="n">
        <v>1</v>
      </c>
    </row>
    <row r="2380" customFormat="false" ht="78.75" hidden="false" customHeight="false" outlineLevel="0" collapsed="false">
      <c r="A2380" s="24" t="s">
        <v>975</v>
      </c>
      <c r="B2380" s="24" t="s">
        <v>46</v>
      </c>
      <c r="C2380" s="24" t="s">
        <v>25</v>
      </c>
      <c r="D2380" s="24" t="s">
        <v>577</v>
      </c>
      <c r="E2380" s="24" t="s">
        <v>988</v>
      </c>
      <c r="F2380" s="45" t="s">
        <v>989</v>
      </c>
      <c r="G2380" s="28" t="n">
        <v>1100</v>
      </c>
      <c r="H2380" s="26" t="n">
        <v>1100</v>
      </c>
      <c r="I2380" s="27" t="n">
        <f aca="false">H2380/G2380*100</f>
        <v>100</v>
      </c>
    </row>
    <row r="2381" customFormat="false" ht="76.5" hidden="true" customHeight="false" outlineLevel="0" collapsed="false">
      <c r="A2381" s="29" t="s">
        <v>975</v>
      </c>
      <c r="B2381" s="29" t="s">
        <v>46</v>
      </c>
      <c r="C2381" s="29" t="s">
        <v>25</v>
      </c>
      <c r="D2381" s="29" t="s">
        <v>577</v>
      </c>
      <c r="E2381" s="29" t="s">
        <v>990</v>
      </c>
      <c r="F2381" s="43" t="s">
        <v>991</v>
      </c>
      <c r="G2381" s="42"/>
      <c r="H2381" s="31"/>
      <c r="I2381" s="32"/>
      <c r="J2381" s="3" t="n">
        <v>1</v>
      </c>
    </row>
    <row r="2382" customFormat="false" ht="63.75" hidden="true" customHeight="false" outlineLevel="0" collapsed="false">
      <c r="A2382" s="29" t="s">
        <v>975</v>
      </c>
      <c r="B2382" s="29" t="s">
        <v>46</v>
      </c>
      <c r="C2382" s="29" t="s">
        <v>25</v>
      </c>
      <c r="D2382" s="29" t="s">
        <v>577</v>
      </c>
      <c r="E2382" s="29" t="s">
        <v>992</v>
      </c>
      <c r="F2382" s="43" t="s">
        <v>993</v>
      </c>
      <c r="G2382" s="42"/>
      <c r="H2382" s="31"/>
      <c r="I2382" s="32"/>
      <c r="J2382" s="3" t="n">
        <v>1</v>
      </c>
    </row>
    <row r="2383" customFormat="false" ht="63.75" hidden="true" customHeight="false" outlineLevel="0" collapsed="false">
      <c r="A2383" s="29" t="s">
        <v>975</v>
      </c>
      <c r="B2383" s="29" t="s">
        <v>46</v>
      </c>
      <c r="C2383" s="29" t="s">
        <v>25</v>
      </c>
      <c r="D2383" s="29" t="s">
        <v>577</v>
      </c>
      <c r="E2383" s="29" t="s">
        <v>994</v>
      </c>
      <c r="F2383" s="43" t="s">
        <v>995</v>
      </c>
      <c r="G2383" s="42"/>
      <c r="H2383" s="31"/>
      <c r="I2383" s="32"/>
      <c r="J2383" s="3" t="n">
        <v>1</v>
      </c>
    </row>
    <row r="2384" customFormat="false" ht="63.75" hidden="true" customHeight="false" outlineLevel="0" collapsed="false">
      <c r="A2384" s="29" t="s">
        <v>975</v>
      </c>
      <c r="B2384" s="29" t="s">
        <v>46</v>
      </c>
      <c r="C2384" s="29" t="s">
        <v>25</v>
      </c>
      <c r="D2384" s="29" t="s">
        <v>577</v>
      </c>
      <c r="E2384" s="29" t="s">
        <v>996</v>
      </c>
      <c r="F2384" s="43" t="s">
        <v>997</v>
      </c>
      <c r="G2384" s="42"/>
      <c r="H2384" s="31"/>
      <c r="I2384" s="32"/>
      <c r="J2384" s="3" t="n">
        <v>1</v>
      </c>
    </row>
    <row r="2385" customFormat="false" ht="94.5" hidden="false" customHeight="false" outlineLevel="0" collapsed="false">
      <c r="A2385" s="24" t="s">
        <v>975</v>
      </c>
      <c r="B2385" s="24" t="s">
        <v>46</v>
      </c>
      <c r="C2385" s="24" t="s">
        <v>25</v>
      </c>
      <c r="D2385" s="24" t="s">
        <v>577</v>
      </c>
      <c r="E2385" s="24" t="s">
        <v>998</v>
      </c>
      <c r="F2385" s="45" t="s">
        <v>999</v>
      </c>
      <c r="G2385" s="28" t="n">
        <v>2500</v>
      </c>
      <c r="H2385" s="26" t="n">
        <v>750</v>
      </c>
      <c r="I2385" s="27" t="n">
        <f aca="false">H2385/G2385*100</f>
        <v>30</v>
      </c>
    </row>
    <row r="2386" customFormat="false" ht="94.5" hidden="false" customHeight="false" outlineLevel="0" collapsed="false">
      <c r="A2386" s="24" t="s">
        <v>975</v>
      </c>
      <c r="B2386" s="24" t="s">
        <v>46</v>
      </c>
      <c r="C2386" s="24" t="s">
        <v>25</v>
      </c>
      <c r="D2386" s="24" t="s">
        <v>577</v>
      </c>
      <c r="E2386" s="24" t="s">
        <v>1000</v>
      </c>
      <c r="F2386" s="45" t="s">
        <v>1001</v>
      </c>
      <c r="G2386" s="28" t="n">
        <v>1500</v>
      </c>
      <c r="H2386" s="26" t="n">
        <v>1500</v>
      </c>
      <c r="I2386" s="27" t="n">
        <f aca="false">H2386/G2386*100</f>
        <v>100</v>
      </c>
    </row>
    <row r="2387" customFormat="false" ht="63.75" hidden="true" customHeight="false" outlineLevel="0" collapsed="false">
      <c r="A2387" s="29" t="s">
        <v>975</v>
      </c>
      <c r="B2387" s="29" t="s">
        <v>46</v>
      </c>
      <c r="C2387" s="29" t="s">
        <v>25</v>
      </c>
      <c r="D2387" s="29" t="s">
        <v>577</v>
      </c>
      <c r="E2387" s="29" t="s">
        <v>1002</v>
      </c>
      <c r="F2387" s="43" t="s">
        <v>1003</v>
      </c>
      <c r="G2387" s="42"/>
      <c r="H2387" s="31"/>
      <c r="I2387" s="32"/>
      <c r="J2387" s="3" t="n">
        <v>1</v>
      </c>
    </row>
    <row r="2388" customFormat="false" ht="63.75" hidden="true" customHeight="false" outlineLevel="0" collapsed="false">
      <c r="A2388" s="29" t="s">
        <v>975</v>
      </c>
      <c r="B2388" s="29" t="s">
        <v>46</v>
      </c>
      <c r="C2388" s="29" t="s">
        <v>25</v>
      </c>
      <c r="D2388" s="29" t="s">
        <v>577</v>
      </c>
      <c r="E2388" s="29" t="s">
        <v>1004</v>
      </c>
      <c r="F2388" s="43" t="s">
        <v>1005</v>
      </c>
      <c r="G2388" s="42"/>
      <c r="H2388" s="31"/>
      <c r="I2388" s="32"/>
      <c r="J2388" s="3" t="n">
        <v>1</v>
      </c>
    </row>
    <row r="2389" customFormat="false" ht="63.75" hidden="true" customHeight="false" outlineLevel="0" collapsed="false">
      <c r="A2389" s="29" t="s">
        <v>975</v>
      </c>
      <c r="B2389" s="29" t="s">
        <v>46</v>
      </c>
      <c r="C2389" s="29" t="s">
        <v>25</v>
      </c>
      <c r="D2389" s="29" t="s">
        <v>577</v>
      </c>
      <c r="E2389" s="29" t="s">
        <v>1006</v>
      </c>
      <c r="F2389" s="43" t="s">
        <v>1007</v>
      </c>
      <c r="G2389" s="42"/>
      <c r="H2389" s="31"/>
      <c r="I2389" s="32"/>
      <c r="J2389" s="3" t="n">
        <v>1</v>
      </c>
    </row>
    <row r="2390" customFormat="false" ht="63.75" hidden="true" customHeight="false" outlineLevel="0" collapsed="false">
      <c r="A2390" s="29" t="s">
        <v>975</v>
      </c>
      <c r="B2390" s="29" t="s">
        <v>46</v>
      </c>
      <c r="C2390" s="29" t="s">
        <v>25</v>
      </c>
      <c r="D2390" s="29" t="s">
        <v>577</v>
      </c>
      <c r="E2390" s="29" t="s">
        <v>1008</v>
      </c>
      <c r="F2390" s="43" t="s">
        <v>1009</v>
      </c>
      <c r="G2390" s="42"/>
      <c r="H2390" s="31"/>
      <c r="I2390" s="32"/>
      <c r="J2390" s="3" t="n">
        <v>1</v>
      </c>
    </row>
    <row r="2391" customFormat="false" ht="51" hidden="true" customHeight="false" outlineLevel="0" collapsed="false">
      <c r="A2391" s="29" t="s">
        <v>975</v>
      </c>
      <c r="B2391" s="29" t="s">
        <v>46</v>
      </c>
      <c r="C2391" s="29" t="s">
        <v>25</v>
      </c>
      <c r="D2391" s="29" t="s">
        <v>577</v>
      </c>
      <c r="E2391" s="29" t="s">
        <v>1010</v>
      </c>
      <c r="F2391" s="43" t="s">
        <v>1011</v>
      </c>
      <c r="G2391" s="42"/>
      <c r="H2391" s="31"/>
      <c r="I2391" s="32"/>
      <c r="J2391" s="3" t="n">
        <v>1</v>
      </c>
    </row>
    <row r="2392" customFormat="false" ht="51" hidden="true" customHeight="false" outlineLevel="0" collapsed="false">
      <c r="A2392" s="29" t="s">
        <v>975</v>
      </c>
      <c r="B2392" s="29" t="s">
        <v>46</v>
      </c>
      <c r="C2392" s="29" t="s">
        <v>25</v>
      </c>
      <c r="D2392" s="29" t="s">
        <v>577</v>
      </c>
      <c r="E2392" s="29" t="s">
        <v>1012</v>
      </c>
      <c r="F2392" s="43" t="s">
        <v>1013</v>
      </c>
      <c r="G2392" s="42"/>
      <c r="H2392" s="31"/>
      <c r="I2392" s="32"/>
      <c r="J2392" s="3" t="n">
        <v>1</v>
      </c>
    </row>
    <row r="2393" s="23" customFormat="true" ht="31.5" hidden="false" customHeight="false" outlineLevel="0" collapsed="false">
      <c r="A2393" s="18" t="s">
        <v>975</v>
      </c>
      <c r="B2393" s="18" t="s">
        <v>148</v>
      </c>
      <c r="C2393" s="18"/>
      <c r="D2393" s="18"/>
      <c r="E2393" s="18"/>
      <c r="F2393" s="39" t="s">
        <v>149</v>
      </c>
      <c r="G2393" s="20" t="n">
        <f aca="false">G2394+G2446+G2441</f>
        <v>761240.815</v>
      </c>
      <c r="H2393" s="20" t="n">
        <f aca="false">H2394+H2446+H2441</f>
        <v>650313.067</v>
      </c>
      <c r="I2393" s="21" t="n">
        <f aca="false">H2393/G2393*100</f>
        <v>85.4280346226575</v>
      </c>
    </row>
    <row r="2394" customFormat="false" ht="15.75" hidden="false" customHeight="false" outlineLevel="0" collapsed="false">
      <c r="A2394" s="33" t="s">
        <v>975</v>
      </c>
      <c r="B2394" s="33" t="s">
        <v>148</v>
      </c>
      <c r="C2394" s="33" t="s">
        <v>48</v>
      </c>
      <c r="D2394" s="33"/>
      <c r="E2394" s="33"/>
      <c r="F2394" s="34" t="s">
        <v>590</v>
      </c>
      <c r="G2394" s="35" t="n">
        <f aca="false">G2402+G2414+G2418+G2435+G2438+G2432+G2427+G2397+G2424+G2395+G2400</f>
        <v>694829.103</v>
      </c>
      <c r="H2394" s="35" t="n">
        <f aca="false">H2402+H2414+H2418+H2435+H2438+H2432+H2427+H2397+H2424+H2395+H2400</f>
        <v>584624.302</v>
      </c>
      <c r="I2394" s="36" t="n">
        <f aca="false">H2394/G2394*100</f>
        <v>84.1392940329962</v>
      </c>
    </row>
    <row r="2395" customFormat="false" ht="31.5" hidden="false" customHeight="false" outlineLevel="0" collapsed="false">
      <c r="A2395" s="24" t="s">
        <v>975</v>
      </c>
      <c r="B2395" s="24" t="s">
        <v>148</v>
      </c>
      <c r="C2395" s="24" t="s">
        <v>48</v>
      </c>
      <c r="D2395" s="33" t="s">
        <v>124</v>
      </c>
      <c r="E2395" s="33"/>
      <c r="F2395" s="37" t="s">
        <v>125</v>
      </c>
      <c r="G2395" s="35" t="n">
        <f aca="false">G2396</f>
        <v>9857.637</v>
      </c>
      <c r="H2395" s="35" t="n">
        <f aca="false">H2396</f>
        <v>9857.637</v>
      </c>
      <c r="I2395" s="27" t="n">
        <f aca="false">H2395/G2395*100</f>
        <v>100</v>
      </c>
    </row>
    <row r="2396" customFormat="false" ht="15.75" hidden="false" customHeight="false" outlineLevel="0" collapsed="false">
      <c r="A2396" s="24" t="s">
        <v>975</v>
      </c>
      <c r="B2396" s="24" t="s">
        <v>148</v>
      </c>
      <c r="C2396" s="24" t="s">
        <v>48</v>
      </c>
      <c r="D2396" s="33" t="s">
        <v>124</v>
      </c>
      <c r="E2396" s="33" t="s">
        <v>126</v>
      </c>
      <c r="F2396" s="25" t="s">
        <v>127</v>
      </c>
      <c r="G2396" s="35" t="n">
        <v>9857.637</v>
      </c>
      <c r="H2396" s="35" t="n">
        <v>9857.637</v>
      </c>
      <c r="I2396" s="27" t="n">
        <f aca="false">H2396/G2396*100</f>
        <v>100</v>
      </c>
    </row>
    <row r="2397" customFormat="false" ht="31.5" hidden="false" customHeight="false" outlineLevel="0" collapsed="false">
      <c r="A2397" s="24" t="s">
        <v>975</v>
      </c>
      <c r="B2397" s="24" t="s">
        <v>148</v>
      </c>
      <c r="C2397" s="24" t="s">
        <v>48</v>
      </c>
      <c r="D2397" s="24" t="s">
        <v>1014</v>
      </c>
      <c r="E2397" s="24"/>
      <c r="F2397" s="37" t="s">
        <v>1015</v>
      </c>
      <c r="G2397" s="28" t="n">
        <f aca="false">G2398</f>
        <v>54545</v>
      </c>
      <c r="H2397" s="28" t="n">
        <f aca="false">H2398</f>
        <v>54545</v>
      </c>
      <c r="I2397" s="27" t="n">
        <f aca="false">H2397/G2397*100</f>
        <v>100</v>
      </c>
    </row>
    <row r="2398" customFormat="false" ht="47.25" hidden="false" customHeight="false" outlineLevel="0" collapsed="false">
      <c r="A2398" s="24" t="s">
        <v>975</v>
      </c>
      <c r="B2398" s="24" t="s">
        <v>148</v>
      </c>
      <c r="C2398" s="24" t="s">
        <v>48</v>
      </c>
      <c r="D2398" s="24" t="s">
        <v>1016</v>
      </c>
      <c r="E2398" s="24"/>
      <c r="F2398" s="37" t="s">
        <v>1017</v>
      </c>
      <c r="G2398" s="28" t="n">
        <f aca="false">G2399</f>
        <v>54545</v>
      </c>
      <c r="H2398" s="28" t="n">
        <f aca="false">H2399</f>
        <v>54545</v>
      </c>
      <c r="I2398" s="27" t="n">
        <f aca="false">H2398/G2398*100</f>
        <v>100</v>
      </c>
    </row>
    <row r="2399" customFormat="false" ht="47.25" hidden="false" customHeight="false" outlineLevel="0" collapsed="false">
      <c r="A2399" s="24" t="s">
        <v>975</v>
      </c>
      <c r="B2399" s="24" t="s">
        <v>148</v>
      </c>
      <c r="C2399" s="24" t="s">
        <v>48</v>
      </c>
      <c r="D2399" s="24" t="s">
        <v>1016</v>
      </c>
      <c r="E2399" s="24" t="s">
        <v>80</v>
      </c>
      <c r="F2399" s="45" t="s">
        <v>81</v>
      </c>
      <c r="G2399" s="28" t="n">
        <v>54545</v>
      </c>
      <c r="H2399" s="26" t="n">
        <v>54545</v>
      </c>
      <c r="I2399" s="27" t="n">
        <f aca="false">H2399/G2399*100</f>
        <v>100</v>
      </c>
    </row>
    <row r="2400" customFormat="false" ht="31.5" hidden="false" customHeight="false" outlineLevel="0" collapsed="false">
      <c r="A2400" s="24" t="s">
        <v>975</v>
      </c>
      <c r="B2400" s="24" t="s">
        <v>148</v>
      </c>
      <c r="C2400" s="24" t="s">
        <v>48</v>
      </c>
      <c r="D2400" s="24" t="s">
        <v>1018</v>
      </c>
      <c r="E2400" s="24"/>
      <c r="F2400" s="45" t="s">
        <v>1019</v>
      </c>
      <c r="G2400" s="28" t="n">
        <f aca="false">G2401</f>
        <v>231530</v>
      </c>
      <c r="H2400" s="28" t="n">
        <f aca="false">H2401</f>
        <v>123703.339</v>
      </c>
      <c r="I2400" s="27" t="n">
        <f aca="false">H2400/G2400*100</f>
        <v>53.4286438042586</v>
      </c>
    </row>
    <row r="2401" customFormat="false" ht="31.5" hidden="false" customHeight="false" outlineLevel="0" collapsed="false">
      <c r="A2401" s="24" t="s">
        <v>975</v>
      </c>
      <c r="B2401" s="24" t="s">
        <v>148</v>
      </c>
      <c r="C2401" s="24" t="s">
        <v>48</v>
      </c>
      <c r="D2401" s="24" t="s">
        <v>1018</v>
      </c>
      <c r="E2401" s="24" t="s">
        <v>1020</v>
      </c>
      <c r="F2401" s="45" t="s">
        <v>1021</v>
      </c>
      <c r="G2401" s="28" t="n">
        <v>231530</v>
      </c>
      <c r="H2401" s="28" t="n">
        <v>123703.339</v>
      </c>
      <c r="I2401" s="27" t="n">
        <f aca="false">H2401/G2401*100</f>
        <v>53.4286438042586</v>
      </c>
    </row>
    <row r="2402" customFormat="false" ht="63" hidden="false" customHeight="false" outlineLevel="0" collapsed="false">
      <c r="A2402" s="24" t="s">
        <v>975</v>
      </c>
      <c r="B2402" s="24" t="s">
        <v>148</v>
      </c>
      <c r="C2402" s="24" t="s">
        <v>48</v>
      </c>
      <c r="D2402" s="24" t="s">
        <v>74</v>
      </c>
      <c r="E2402" s="24"/>
      <c r="F2402" s="44" t="s">
        <v>75</v>
      </c>
      <c r="G2402" s="28" t="n">
        <f aca="false">G2403</f>
        <v>200538.516</v>
      </c>
      <c r="H2402" s="28" t="n">
        <f aca="false">H2403</f>
        <v>199979.499</v>
      </c>
      <c r="I2402" s="27" t="n">
        <f aca="false">H2402/G2402*100</f>
        <v>99.7212420780056</v>
      </c>
    </row>
    <row r="2403" customFormat="false" ht="31.5" hidden="false" customHeight="false" outlineLevel="0" collapsed="false">
      <c r="A2403" s="24" t="s">
        <v>975</v>
      </c>
      <c r="B2403" s="24" t="s">
        <v>148</v>
      </c>
      <c r="C2403" s="24" t="s">
        <v>48</v>
      </c>
      <c r="D2403" s="24" t="s">
        <v>76</v>
      </c>
      <c r="E2403" s="24"/>
      <c r="F2403" s="44" t="s">
        <v>77</v>
      </c>
      <c r="G2403" s="28" t="n">
        <f aca="false">G2404+G2412+G2408+G2410+G2406</f>
        <v>200538.516</v>
      </c>
      <c r="H2403" s="28" t="n">
        <f aca="false">H2404+H2412+H2408+H2410+H2406</f>
        <v>199979.499</v>
      </c>
      <c r="I2403" s="27" t="n">
        <f aca="false">H2403/G2403*100</f>
        <v>99.7212420780056</v>
      </c>
    </row>
    <row r="2404" customFormat="false" ht="31.5" hidden="false" customHeight="false" outlineLevel="0" collapsed="false">
      <c r="A2404" s="24" t="s">
        <v>975</v>
      </c>
      <c r="B2404" s="24" t="s">
        <v>148</v>
      </c>
      <c r="C2404" s="24" t="s">
        <v>48</v>
      </c>
      <c r="D2404" s="24" t="s">
        <v>1022</v>
      </c>
      <c r="E2404" s="24"/>
      <c r="F2404" s="44" t="s">
        <v>1023</v>
      </c>
      <c r="G2404" s="28" t="n">
        <f aca="false">G2405</f>
        <v>110551.2</v>
      </c>
      <c r="H2404" s="28" t="n">
        <f aca="false">H2405</f>
        <v>110046.478</v>
      </c>
      <c r="I2404" s="27" t="n">
        <f aca="false">H2404/G2404*100</f>
        <v>99.5434495509773</v>
      </c>
    </row>
    <row r="2405" customFormat="false" ht="47.25" hidden="false" customHeight="false" outlineLevel="0" collapsed="false">
      <c r="A2405" s="24" t="s">
        <v>975</v>
      </c>
      <c r="B2405" s="24" t="s">
        <v>148</v>
      </c>
      <c r="C2405" s="24" t="s">
        <v>48</v>
      </c>
      <c r="D2405" s="24" t="s">
        <v>1022</v>
      </c>
      <c r="E2405" s="24" t="s">
        <v>80</v>
      </c>
      <c r="F2405" s="45" t="s">
        <v>81</v>
      </c>
      <c r="G2405" s="28" t="n">
        <v>110551.2</v>
      </c>
      <c r="H2405" s="26" t="n">
        <v>110046.478</v>
      </c>
      <c r="I2405" s="27" t="n">
        <f aca="false">H2405/G2405*100</f>
        <v>99.5434495509773</v>
      </c>
    </row>
    <row r="2406" customFormat="false" ht="31.5" hidden="false" customHeight="false" outlineLevel="0" collapsed="false">
      <c r="A2406" s="24" t="s">
        <v>975</v>
      </c>
      <c r="B2406" s="24" t="s">
        <v>148</v>
      </c>
      <c r="C2406" s="24" t="s">
        <v>48</v>
      </c>
      <c r="D2406" s="24" t="s">
        <v>1024</v>
      </c>
      <c r="E2406" s="24"/>
      <c r="F2406" s="45" t="s">
        <v>1025</v>
      </c>
      <c r="G2406" s="28" t="n">
        <f aca="false">G2407</f>
        <v>1169.1</v>
      </c>
      <c r="H2406" s="28" t="n">
        <f aca="false">H2407</f>
        <v>1167.321</v>
      </c>
      <c r="I2406" s="27" t="n">
        <f aca="false">H2406/G2406*100</f>
        <v>99.8478316653836</v>
      </c>
    </row>
    <row r="2407" customFormat="false" ht="47.25" hidden="false" customHeight="false" outlineLevel="0" collapsed="false">
      <c r="A2407" s="24" t="s">
        <v>975</v>
      </c>
      <c r="B2407" s="24" t="s">
        <v>148</v>
      </c>
      <c r="C2407" s="24" t="s">
        <v>48</v>
      </c>
      <c r="D2407" s="24" t="s">
        <v>1024</v>
      </c>
      <c r="E2407" s="24" t="s">
        <v>80</v>
      </c>
      <c r="F2407" s="45" t="s">
        <v>81</v>
      </c>
      <c r="G2407" s="28" t="n">
        <v>1169.1</v>
      </c>
      <c r="H2407" s="26" t="n">
        <v>1167.321</v>
      </c>
      <c r="I2407" s="27" t="n">
        <f aca="false">H2407/G2407*100</f>
        <v>99.8478316653836</v>
      </c>
    </row>
    <row r="2408" customFormat="false" ht="47.25" hidden="false" customHeight="false" outlineLevel="0" collapsed="false">
      <c r="A2408" s="24" t="s">
        <v>975</v>
      </c>
      <c r="B2408" s="24" t="s">
        <v>148</v>
      </c>
      <c r="C2408" s="24" t="s">
        <v>48</v>
      </c>
      <c r="D2408" s="24" t="s">
        <v>1026</v>
      </c>
      <c r="E2408" s="24"/>
      <c r="F2408" s="45" t="s">
        <v>1027</v>
      </c>
      <c r="G2408" s="28" t="n">
        <f aca="false">G2409</f>
        <v>6212.076</v>
      </c>
      <c r="H2408" s="28" t="n">
        <f aca="false">H2409</f>
        <v>6159.56</v>
      </c>
      <c r="I2408" s="27" t="n">
        <f aca="false">H2408/G2408*100</f>
        <v>99.1546143350468</v>
      </c>
    </row>
    <row r="2409" customFormat="false" ht="47.25" hidden="false" customHeight="false" outlineLevel="0" collapsed="false">
      <c r="A2409" s="24" t="s">
        <v>975</v>
      </c>
      <c r="B2409" s="24" t="s">
        <v>148</v>
      </c>
      <c r="C2409" s="24" t="s">
        <v>48</v>
      </c>
      <c r="D2409" s="24" t="s">
        <v>1026</v>
      </c>
      <c r="E2409" s="24" t="s">
        <v>80</v>
      </c>
      <c r="F2409" s="45" t="s">
        <v>81</v>
      </c>
      <c r="G2409" s="28" t="n">
        <v>6212.076</v>
      </c>
      <c r="H2409" s="26" t="n">
        <v>6159.56</v>
      </c>
      <c r="I2409" s="27" t="n">
        <f aca="false">H2409/G2409*100</f>
        <v>99.1546143350468</v>
      </c>
    </row>
    <row r="2410" customFormat="false" ht="47.25" hidden="false" customHeight="false" outlineLevel="0" collapsed="false">
      <c r="A2410" s="24" t="s">
        <v>975</v>
      </c>
      <c r="B2410" s="24" t="s">
        <v>148</v>
      </c>
      <c r="C2410" s="24" t="s">
        <v>48</v>
      </c>
      <c r="D2410" s="24" t="s">
        <v>1028</v>
      </c>
      <c r="E2410" s="24"/>
      <c r="F2410" s="45" t="s">
        <v>1029</v>
      </c>
      <c r="G2410" s="28" t="n">
        <f aca="false">G2411</f>
        <v>10706.14</v>
      </c>
      <c r="H2410" s="28" t="n">
        <f aca="false">H2411</f>
        <v>10706.14</v>
      </c>
      <c r="I2410" s="27" t="n">
        <f aca="false">H2410/G2410*100</f>
        <v>100</v>
      </c>
    </row>
    <row r="2411" customFormat="false" ht="47.25" hidden="false" customHeight="false" outlineLevel="0" collapsed="false">
      <c r="A2411" s="24" t="s">
        <v>975</v>
      </c>
      <c r="B2411" s="24" t="s">
        <v>148</v>
      </c>
      <c r="C2411" s="24" t="s">
        <v>48</v>
      </c>
      <c r="D2411" s="24" t="s">
        <v>1028</v>
      </c>
      <c r="E2411" s="24" t="s">
        <v>80</v>
      </c>
      <c r="F2411" s="45" t="s">
        <v>81</v>
      </c>
      <c r="G2411" s="28" t="n">
        <v>10706.14</v>
      </c>
      <c r="H2411" s="26" t="n">
        <v>10706.14</v>
      </c>
      <c r="I2411" s="27" t="n">
        <f aca="false">H2411/G2411*100</f>
        <v>100</v>
      </c>
    </row>
    <row r="2412" customFormat="false" ht="31.5" hidden="false" customHeight="false" outlineLevel="0" collapsed="false">
      <c r="A2412" s="24" t="s">
        <v>975</v>
      </c>
      <c r="B2412" s="24" t="s">
        <v>148</v>
      </c>
      <c r="C2412" s="24" t="s">
        <v>48</v>
      </c>
      <c r="D2412" s="24" t="s">
        <v>1030</v>
      </c>
      <c r="E2412" s="24"/>
      <c r="F2412" s="44" t="s">
        <v>1031</v>
      </c>
      <c r="G2412" s="28" t="n">
        <f aca="false">G2413</f>
        <v>71900</v>
      </c>
      <c r="H2412" s="28" t="n">
        <f aca="false">H2413</f>
        <v>71900</v>
      </c>
      <c r="I2412" s="27" t="n">
        <f aca="false">H2412/G2412*100</f>
        <v>100</v>
      </c>
    </row>
    <row r="2413" customFormat="false" ht="47.25" hidden="false" customHeight="false" outlineLevel="0" collapsed="false">
      <c r="A2413" s="24" t="s">
        <v>975</v>
      </c>
      <c r="B2413" s="24" t="s">
        <v>148</v>
      </c>
      <c r="C2413" s="24" t="s">
        <v>48</v>
      </c>
      <c r="D2413" s="24" t="s">
        <v>1030</v>
      </c>
      <c r="E2413" s="24" t="s">
        <v>80</v>
      </c>
      <c r="F2413" s="45" t="s">
        <v>81</v>
      </c>
      <c r="G2413" s="28" t="n">
        <v>71900</v>
      </c>
      <c r="H2413" s="26" t="n">
        <v>71900</v>
      </c>
      <c r="I2413" s="27" t="n">
        <f aca="false">H2413/G2413*100</f>
        <v>100</v>
      </c>
    </row>
    <row r="2414" customFormat="false" ht="47.25" hidden="false" customHeight="false" outlineLevel="0" collapsed="false">
      <c r="A2414" s="24" t="s">
        <v>975</v>
      </c>
      <c r="B2414" s="24" t="s">
        <v>148</v>
      </c>
      <c r="C2414" s="24" t="s">
        <v>48</v>
      </c>
      <c r="D2414" s="24" t="s">
        <v>140</v>
      </c>
      <c r="E2414" s="24"/>
      <c r="F2414" s="44" t="s">
        <v>141</v>
      </c>
      <c r="G2414" s="28" t="n">
        <f aca="false">G2416</f>
        <v>962.087</v>
      </c>
      <c r="H2414" s="28" t="n">
        <f aca="false">H2416</f>
        <v>962.087</v>
      </c>
      <c r="I2414" s="27" t="n">
        <f aca="false">H2414/G2414*100</f>
        <v>100</v>
      </c>
    </row>
    <row r="2415" customFormat="false" ht="31.5" hidden="false" customHeight="false" outlineLevel="0" collapsed="false">
      <c r="A2415" s="24" t="s">
        <v>975</v>
      </c>
      <c r="B2415" s="24" t="s">
        <v>148</v>
      </c>
      <c r="C2415" s="24" t="s">
        <v>48</v>
      </c>
      <c r="D2415" s="24" t="s">
        <v>142</v>
      </c>
      <c r="E2415" s="24"/>
      <c r="F2415" s="44" t="s">
        <v>143</v>
      </c>
      <c r="G2415" s="28" t="n">
        <f aca="false">G2416</f>
        <v>962.087</v>
      </c>
      <c r="H2415" s="28" t="n">
        <f aca="false">H2416</f>
        <v>962.087</v>
      </c>
      <c r="I2415" s="27" t="n">
        <f aca="false">H2415/G2415*100</f>
        <v>100</v>
      </c>
    </row>
    <row r="2416" customFormat="false" ht="31.5" hidden="false" customHeight="false" outlineLevel="0" collapsed="false">
      <c r="A2416" s="24" t="s">
        <v>975</v>
      </c>
      <c r="B2416" s="24" t="s">
        <v>148</v>
      </c>
      <c r="C2416" s="24" t="s">
        <v>48</v>
      </c>
      <c r="D2416" s="24" t="s">
        <v>144</v>
      </c>
      <c r="E2416" s="24"/>
      <c r="F2416" s="45" t="s">
        <v>145</v>
      </c>
      <c r="G2416" s="28" t="n">
        <f aca="false">G2417</f>
        <v>962.087</v>
      </c>
      <c r="H2416" s="28" t="n">
        <f aca="false">H2417</f>
        <v>962.087</v>
      </c>
      <c r="I2416" s="27" t="n">
        <f aca="false">H2416/G2416*100</f>
        <v>100</v>
      </c>
    </row>
    <row r="2417" customFormat="false" ht="31.5" hidden="false" customHeight="false" outlineLevel="0" collapsed="false">
      <c r="A2417" s="24" t="s">
        <v>975</v>
      </c>
      <c r="B2417" s="24" t="s">
        <v>148</v>
      </c>
      <c r="C2417" s="24" t="s">
        <v>48</v>
      </c>
      <c r="D2417" s="24" t="s">
        <v>144</v>
      </c>
      <c r="E2417" s="24" t="s">
        <v>37</v>
      </c>
      <c r="F2417" s="45" t="s">
        <v>38</v>
      </c>
      <c r="G2417" s="28" t="n">
        <v>962.087</v>
      </c>
      <c r="H2417" s="26" t="n">
        <v>962.087</v>
      </c>
      <c r="I2417" s="27" t="n">
        <f aca="false">H2417/G2417*100</f>
        <v>100</v>
      </c>
    </row>
    <row r="2418" customFormat="false" ht="31.5" hidden="false" customHeight="false" outlineLevel="0" collapsed="false">
      <c r="A2418" s="24" t="s">
        <v>975</v>
      </c>
      <c r="B2418" s="24" t="s">
        <v>148</v>
      </c>
      <c r="C2418" s="24" t="s">
        <v>48</v>
      </c>
      <c r="D2418" s="24" t="s">
        <v>868</v>
      </c>
      <c r="E2418" s="24"/>
      <c r="F2418" s="44" t="s">
        <v>869</v>
      </c>
      <c r="G2418" s="28" t="n">
        <f aca="false">G2419+G2422</f>
        <v>104976.833</v>
      </c>
      <c r="H2418" s="28" t="n">
        <f aca="false">H2419+H2422</f>
        <v>104586.018</v>
      </c>
      <c r="I2418" s="27" t="n">
        <f aca="false">H2418/G2418*100</f>
        <v>99.6277130974222</v>
      </c>
    </row>
    <row r="2419" customFormat="false" ht="31.5" hidden="false" customHeight="false" outlineLevel="0" collapsed="false">
      <c r="A2419" s="24" t="s">
        <v>975</v>
      </c>
      <c r="B2419" s="24" t="s">
        <v>148</v>
      </c>
      <c r="C2419" s="24" t="s">
        <v>48</v>
      </c>
      <c r="D2419" s="11" t="s">
        <v>969</v>
      </c>
      <c r="E2419" s="24"/>
      <c r="F2419" s="44" t="s">
        <v>970</v>
      </c>
      <c r="G2419" s="28" t="n">
        <f aca="false">G2421+G2420</f>
        <v>104976.833</v>
      </c>
      <c r="H2419" s="28" t="n">
        <f aca="false">H2421+H2420</f>
        <v>104586.018</v>
      </c>
      <c r="I2419" s="27" t="n">
        <f aca="false">H2419/G2419*100</f>
        <v>99.6277130974222</v>
      </c>
    </row>
    <row r="2420" customFormat="false" ht="31.5" hidden="false" customHeight="false" outlineLevel="0" collapsed="false">
      <c r="A2420" s="24" t="s">
        <v>975</v>
      </c>
      <c r="B2420" s="24" t="s">
        <v>148</v>
      </c>
      <c r="C2420" s="24" t="s">
        <v>48</v>
      </c>
      <c r="D2420" s="11" t="s">
        <v>969</v>
      </c>
      <c r="E2420" s="24" t="s">
        <v>43</v>
      </c>
      <c r="F2420" s="45" t="s">
        <v>44</v>
      </c>
      <c r="G2420" s="28" t="n">
        <v>104971.833</v>
      </c>
      <c r="H2420" s="26" t="n">
        <v>104581.018</v>
      </c>
      <c r="I2420" s="27" t="n">
        <f aca="false">H2420/G2420*100</f>
        <v>99.6276953647175</v>
      </c>
    </row>
    <row r="2421" customFormat="false" ht="31.5" hidden="false" customHeight="false" outlineLevel="0" collapsed="false">
      <c r="A2421" s="24" t="s">
        <v>975</v>
      </c>
      <c r="B2421" s="24" t="s">
        <v>148</v>
      </c>
      <c r="C2421" s="24" t="s">
        <v>48</v>
      </c>
      <c r="D2421" s="11" t="s">
        <v>969</v>
      </c>
      <c r="E2421" s="24" t="s">
        <v>37</v>
      </c>
      <c r="F2421" s="45" t="s">
        <v>38</v>
      </c>
      <c r="G2421" s="28" t="n">
        <v>5</v>
      </c>
      <c r="H2421" s="26" t="n">
        <v>5</v>
      </c>
      <c r="I2421" s="27" t="n">
        <f aca="false">H2421/G2421*100</f>
        <v>100</v>
      </c>
    </row>
    <row r="2422" customFormat="false" ht="25.5" hidden="true" customHeight="false" outlineLevel="0" collapsed="false">
      <c r="A2422" s="29" t="s">
        <v>975</v>
      </c>
      <c r="B2422" s="29" t="s">
        <v>148</v>
      </c>
      <c r="C2422" s="29" t="s">
        <v>48</v>
      </c>
      <c r="D2422" s="29" t="s">
        <v>1032</v>
      </c>
      <c r="E2422" s="29"/>
      <c r="F2422" s="41" t="s">
        <v>42</v>
      </c>
      <c r="G2422" s="42" t="n">
        <f aca="false">G2423</f>
        <v>0</v>
      </c>
      <c r="H2422" s="42" t="n">
        <f aca="false">H2423</f>
        <v>0</v>
      </c>
      <c r="I2422" s="32"/>
      <c r="J2422" s="3" t="n">
        <v>1</v>
      </c>
    </row>
    <row r="2423" customFormat="false" ht="25.5" hidden="true" customHeight="false" outlineLevel="0" collapsed="false">
      <c r="A2423" s="29" t="s">
        <v>975</v>
      </c>
      <c r="B2423" s="29" t="s">
        <v>148</v>
      </c>
      <c r="C2423" s="29" t="s">
        <v>48</v>
      </c>
      <c r="D2423" s="29" t="s">
        <v>1032</v>
      </c>
      <c r="E2423" s="29" t="s">
        <v>43</v>
      </c>
      <c r="F2423" s="43" t="s">
        <v>44</v>
      </c>
      <c r="G2423" s="42"/>
      <c r="H2423" s="31"/>
      <c r="I2423" s="32"/>
      <c r="J2423" s="3" t="n">
        <v>1</v>
      </c>
    </row>
    <row r="2424" customFormat="false" ht="63" hidden="false" customHeight="false" outlineLevel="0" collapsed="false">
      <c r="A2424" s="24" t="s">
        <v>975</v>
      </c>
      <c r="B2424" s="24" t="s">
        <v>148</v>
      </c>
      <c r="C2424" s="24" t="s">
        <v>48</v>
      </c>
      <c r="D2424" s="24" t="s">
        <v>971</v>
      </c>
      <c r="E2424" s="24"/>
      <c r="F2424" s="37" t="s">
        <v>972</v>
      </c>
      <c r="G2424" s="28" t="n">
        <f aca="false">G2425</f>
        <v>4000</v>
      </c>
      <c r="H2424" s="28" t="n">
        <f aca="false">H2425</f>
        <v>4000</v>
      </c>
      <c r="I2424" s="27" t="n">
        <f aca="false">H2424/G2424*100</f>
        <v>100</v>
      </c>
    </row>
    <row r="2425" customFormat="false" ht="63" hidden="false" customHeight="false" outlineLevel="0" collapsed="false">
      <c r="A2425" s="24" t="s">
        <v>975</v>
      </c>
      <c r="B2425" s="24" t="s">
        <v>148</v>
      </c>
      <c r="C2425" s="24" t="s">
        <v>48</v>
      </c>
      <c r="D2425" s="24" t="s">
        <v>973</v>
      </c>
      <c r="E2425" s="24"/>
      <c r="F2425" s="37" t="s">
        <v>974</v>
      </c>
      <c r="G2425" s="28" t="n">
        <f aca="false">G2426</f>
        <v>4000</v>
      </c>
      <c r="H2425" s="28" t="n">
        <f aca="false">H2426</f>
        <v>4000</v>
      </c>
      <c r="I2425" s="27" t="n">
        <f aca="false">H2425/G2425*100</f>
        <v>100</v>
      </c>
    </row>
    <row r="2426" customFormat="false" ht="31.5" hidden="false" customHeight="false" outlineLevel="0" collapsed="false">
      <c r="A2426" s="24" t="s">
        <v>975</v>
      </c>
      <c r="B2426" s="24" t="s">
        <v>148</v>
      </c>
      <c r="C2426" s="24" t="s">
        <v>48</v>
      </c>
      <c r="D2426" s="24" t="s">
        <v>973</v>
      </c>
      <c r="E2426" s="24" t="s">
        <v>37</v>
      </c>
      <c r="F2426" s="37" t="s">
        <v>38</v>
      </c>
      <c r="G2426" s="28" t="n">
        <v>4000</v>
      </c>
      <c r="H2426" s="28" t="n">
        <v>4000</v>
      </c>
      <c r="I2426" s="27" t="n">
        <f aca="false">H2426/G2426*100</f>
        <v>100</v>
      </c>
    </row>
    <row r="2427" customFormat="false" ht="15.75" hidden="false" customHeight="false" outlineLevel="0" collapsed="false">
      <c r="A2427" s="24" t="s">
        <v>975</v>
      </c>
      <c r="B2427" s="24" t="s">
        <v>148</v>
      </c>
      <c r="C2427" s="24" t="s">
        <v>48</v>
      </c>
      <c r="D2427" s="24" t="s">
        <v>83</v>
      </c>
      <c r="E2427" s="24"/>
      <c r="F2427" s="44" t="s">
        <v>84</v>
      </c>
      <c r="G2427" s="28" t="n">
        <f aca="false">G2428</f>
        <v>18554.38</v>
      </c>
      <c r="H2427" s="28" t="n">
        <f aca="false">H2428</f>
        <v>18554.38</v>
      </c>
      <c r="I2427" s="27" t="n">
        <f aca="false">H2427/G2427*100</f>
        <v>100</v>
      </c>
    </row>
    <row r="2428" customFormat="false" ht="110.25" hidden="false" customHeight="false" outlineLevel="0" collapsed="false">
      <c r="A2428" s="24" t="s">
        <v>975</v>
      </c>
      <c r="B2428" s="24" t="s">
        <v>148</v>
      </c>
      <c r="C2428" s="24" t="s">
        <v>48</v>
      </c>
      <c r="D2428" s="24" t="s">
        <v>134</v>
      </c>
      <c r="E2428" s="24"/>
      <c r="F2428" s="44" t="s">
        <v>135</v>
      </c>
      <c r="G2428" s="28" t="n">
        <f aca="false">G2429</f>
        <v>18554.38</v>
      </c>
      <c r="H2428" s="28" t="n">
        <f aca="false">H2429</f>
        <v>18554.38</v>
      </c>
      <c r="I2428" s="27" t="n">
        <f aca="false">H2428/G2428*100</f>
        <v>100</v>
      </c>
    </row>
    <row r="2429" customFormat="false" ht="157.5" hidden="false" customHeight="false" outlineLevel="0" collapsed="false">
      <c r="A2429" s="24" t="s">
        <v>975</v>
      </c>
      <c r="B2429" s="24" t="s">
        <v>148</v>
      </c>
      <c r="C2429" s="24" t="s">
        <v>48</v>
      </c>
      <c r="D2429" s="24" t="s">
        <v>1033</v>
      </c>
      <c r="E2429" s="24"/>
      <c r="F2429" s="45" t="s">
        <v>1034</v>
      </c>
      <c r="G2429" s="28" t="n">
        <f aca="false">G2431+G2430</f>
        <v>18554.38</v>
      </c>
      <c r="H2429" s="28" t="n">
        <f aca="false">H2431+H2430</f>
        <v>18554.38</v>
      </c>
      <c r="I2429" s="27" t="n">
        <f aca="false">H2429/G2429*100</f>
        <v>100</v>
      </c>
    </row>
    <row r="2430" customFormat="false" ht="47.25" hidden="false" customHeight="false" outlineLevel="0" collapsed="false">
      <c r="A2430" s="24" t="s">
        <v>975</v>
      </c>
      <c r="B2430" s="24" t="s">
        <v>148</v>
      </c>
      <c r="C2430" s="24" t="s">
        <v>48</v>
      </c>
      <c r="D2430" s="24" t="s">
        <v>1033</v>
      </c>
      <c r="E2430" s="24" t="s">
        <v>80</v>
      </c>
      <c r="F2430" s="45" t="s">
        <v>81</v>
      </c>
      <c r="G2430" s="28" t="n">
        <v>18554.38</v>
      </c>
      <c r="H2430" s="26" t="n">
        <v>18554.38</v>
      </c>
      <c r="I2430" s="27" t="n">
        <f aca="false">H2430/G2430*100</f>
        <v>100</v>
      </c>
    </row>
    <row r="2431" customFormat="false" ht="15.75" hidden="true" customHeight="false" outlineLevel="0" collapsed="false">
      <c r="A2431" s="29" t="s">
        <v>975</v>
      </c>
      <c r="B2431" s="29" t="s">
        <v>148</v>
      </c>
      <c r="C2431" s="29" t="s">
        <v>48</v>
      </c>
      <c r="D2431" s="29" t="s">
        <v>1033</v>
      </c>
      <c r="E2431" s="59" t="s">
        <v>248</v>
      </c>
      <c r="F2431" s="41" t="s">
        <v>249</v>
      </c>
      <c r="G2431" s="42"/>
      <c r="H2431" s="31"/>
      <c r="I2431" s="32"/>
      <c r="J2431" s="3" t="n">
        <v>1</v>
      </c>
    </row>
    <row r="2432" customFormat="false" ht="31.5" hidden="false" customHeight="false" outlineLevel="0" collapsed="false">
      <c r="A2432" s="24" t="s">
        <v>975</v>
      </c>
      <c r="B2432" s="24" t="s">
        <v>148</v>
      </c>
      <c r="C2432" s="24" t="s">
        <v>48</v>
      </c>
      <c r="D2432" s="24" t="s">
        <v>192</v>
      </c>
      <c r="E2432" s="24"/>
      <c r="F2432" s="25" t="s">
        <v>193</v>
      </c>
      <c r="G2432" s="28" t="n">
        <f aca="false">G2433</f>
        <v>614.713</v>
      </c>
      <c r="H2432" s="28" t="n">
        <f aca="false">H2433</f>
        <v>614.712</v>
      </c>
      <c r="I2432" s="27" t="n">
        <f aca="false">H2432/G2432*100</f>
        <v>99.9998373224578</v>
      </c>
    </row>
    <row r="2433" customFormat="false" ht="63" hidden="false" customHeight="false" outlineLevel="0" collapsed="false">
      <c r="A2433" s="24" t="s">
        <v>975</v>
      </c>
      <c r="B2433" s="24" t="s">
        <v>148</v>
      </c>
      <c r="C2433" s="24" t="s">
        <v>48</v>
      </c>
      <c r="D2433" s="24" t="s">
        <v>209</v>
      </c>
      <c r="E2433" s="24"/>
      <c r="F2433" s="25" t="s">
        <v>210</v>
      </c>
      <c r="G2433" s="28" t="n">
        <f aca="false">G2434</f>
        <v>614.713</v>
      </c>
      <c r="H2433" s="28" t="n">
        <f aca="false">H2434</f>
        <v>614.712</v>
      </c>
      <c r="I2433" s="27" t="n">
        <f aca="false">H2433/G2433*100</f>
        <v>99.9998373224578</v>
      </c>
    </row>
    <row r="2434" customFormat="false" ht="31.5" hidden="false" customHeight="false" outlineLevel="0" collapsed="false">
      <c r="A2434" s="24" t="s">
        <v>975</v>
      </c>
      <c r="B2434" s="24" t="s">
        <v>148</v>
      </c>
      <c r="C2434" s="24" t="s">
        <v>48</v>
      </c>
      <c r="D2434" s="24" t="s">
        <v>209</v>
      </c>
      <c r="E2434" s="24" t="s">
        <v>37</v>
      </c>
      <c r="F2434" s="45" t="s">
        <v>38</v>
      </c>
      <c r="G2434" s="28" t="n">
        <v>614.713</v>
      </c>
      <c r="H2434" s="26" t="n">
        <v>614.712</v>
      </c>
      <c r="I2434" s="27" t="n">
        <f aca="false">H2434/G2434*100</f>
        <v>99.9998373224578</v>
      </c>
    </row>
    <row r="2435" customFormat="false" ht="31.5" hidden="false" customHeight="false" outlineLevel="0" collapsed="false">
      <c r="A2435" s="24" t="s">
        <v>975</v>
      </c>
      <c r="B2435" s="24" t="s">
        <v>148</v>
      </c>
      <c r="C2435" s="24" t="s">
        <v>48</v>
      </c>
      <c r="D2435" s="24" t="s">
        <v>54</v>
      </c>
      <c r="E2435" s="24"/>
      <c r="F2435" s="44" t="s">
        <v>55</v>
      </c>
      <c r="G2435" s="28" t="n">
        <f aca="false">G2436</f>
        <v>13982.374</v>
      </c>
      <c r="H2435" s="28" t="n">
        <f aca="false">H2436</f>
        <v>13485.722</v>
      </c>
      <c r="I2435" s="27" t="n">
        <f aca="false">H2435/G2435*100</f>
        <v>96.4480137636141</v>
      </c>
    </row>
    <row r="2436" customFormat="false" ht="78.75" hidden="false" customHeight="false" outlineLevel="0" collapsed="false">
      <c r="A2436" s="24" t="s">
        <v>975</v>
      </c>
      <c r="B2436" s="24" t="s">
        <v>148</v>
      </c>
      <c r="C2436" s="24" t="s">
        <v>48</v>
      </c>
      <c r="D2436" s="24" t="s">
        <v>1035</v>
      </c>
      <c r="E2436" s="24"/>
      <c r="F2436" s="44" t="s">
        <v>1036</v>
      </c>
      <c r="G2436" s="28" t="n">
        <f aca="false">G2437</f>
        <v>13982.374</v>
      </c>
      <c r="H2436" s="28" t="n">
        <f aca="false">H2437</f>
        <v>13485.722</v>
      </c>
      <c r="I2436" s="27" t="n">
        <f aca="false">H2436/G2436*100</f>
        <v>96.4480137636141</v>
      </c>
    </row>
    <row r="2437" customFormat="false" ht="31.5" hidden="false" customHeight="false" outlineLevel="0" collapsed="false">
      <c r="A2437" s="24" t="s">
        <v>975</v>
      </c>
      <c r="B2437" s="24" t="s">
        <v>148</v>
      </c>
      <c r="C2437" s="24" t="s">
        <v>48</v>
      </c>
      <c r="D2437" s="24" t="s">
        <v>1035</v>
      </c>
      <c r="E2437" s="24" t="s">
        <v>37</v>
      </c>
      <c r="F2437" s="45" t="s">
        <v>38</v>
      </c>
      <c r="G2437" s="28" t="n">
        <v>13982.374</v>
      </c>
      <c r="H2437" s="26" t="n">
        <v>13485.722</v>
      </c>
      <c r="I2437" s="27" t="n">
        <f aca="false">H2437/G2437*100</f>
        <v>96.4480137636141</v>
      </c>
    </row>
    <row r="2438" customFormat="false" ht="31.5" hidden="false" customHeight="false" outlineLevel="0" collapsed="false">
      <c r="A2438" s="24" t="s">
        <v>975</v>
      </c>
      <c r="B2438" s="24" t="s">
        <v>148</v>
      </c>
      <c r="C2438" s="24" t="s">
        <v>48</v>
      </c>
      <c r="D2438" s="24" t="s">
        <v>97</v>
      </c>
      <c r="E2438" s="24"/>
      <c r="F2438" s="45" t="s">
        <v>98</v>
      </c>
      <c r="G2438" s="28" t="n">
        <f aca="false">G2439</f>
        <v>55267.563</v>
      </c>
      <c r="H2438" s="28" t="n">
        <f aca="false">H2439</f>
        <v>54335.908</v>
      </c>
      <c r="I2438" s="27" t="n">
        <f aca="false">H2438/G2438*100</f>
        <v>98.3142824661909</v>
      </c>
    </row>
    <row r="2439" customFormat="false" ht="110.25" hidden="false" customHeight="false" outlineLevel="0" collapsed="false">
      <c r="A2439" s="24" t="s">
        <v>975</v>
      </c>
      <c r="B2439" s="24" t="s">
        <v>148</v>
      </c>
      <c r="C2439" s="24" t="s">
        <v>48</v>
      </c>
      <c r="D2439" s="24" t="s">
        <v>1037</v>
      </c>
      <c r="E2439" s="24"/>
      <c r="F2439" s="44" t="s">
        <v>1038</v>
      </c>
      <c r="G2439" s="28" t="n">
        <f aca="false">G2440</f>
        <v>55267.563</v>
      </c>
      <c r="H2439" s="28" t="n">
        <f aca="false">H2440</f>
        <v>54335.908</v>
      </c>
      <c r="I2439" s="27" t="n">
        <f aca="false">H2439/G2439*100</f>
        <v>98.3142824661909</v>
      </c>
    </row>
    <row r="2440" customFormat="false" ht="47.25" hidden="false" customHeight="false" outlineLevel="0" collapsed="false">
      <c r="A2440" s="24" t="s">
        <v>975</v>
      </c>
      <c r="B2440" s="24" t="s">
        <v>148</v>
      </c>
      <c r="C2440" s="24" t="s">
        <v>48</v>
      </c>
      <c r="D2440" s="24" t="s">
        <v>1037</v>
      </c>
      <c r="E2440" s="24" t="s">
        <v>1039</v>
      </c>
      <c r="F2440" s="45" t="s">
        <v>1040</v>
      </c>
      <c r="G2440" s="28" t="n">
        <v>55267.563</v>
      </c>
      <c r="H2440" s="26" t="n">
        <v>54335.908</v>
      </c>
      <c r="I2440" s="27" t="n">
        <f aca="false">H2440/G2440*100</f>
        <v>98.3142824661909</v>
      </c>
    </row>
    <row r="2441" customFormat="false" ht="15.75" hidden="false" customHeight="false" outlineLevel="0" collapsed="false">
      <c r="A2441" s="33" t="s">
        <v>975</v>
      </c>
      <c r="B2441" s="33" t="s">
        <v>148</v>
      </c>
      <c r="C2441" s="33" t="s">
        <v>46</v>
      </c>
      <c r="D2441" s="24"/>
      <c r="E2441" s="24"/>
      <c r="F2441" s="34" t="s">
        <v>595</v>
      </c>
      <c r="G2441" s="35" t="n">
        <f aca="false">G2442</f>
        <v>10140</v>
      </c>
      <c r="H2441" s="35" t="n">
        <f aca="false">H2442</f>
        <v>9904.051</v>
      </c>
      <c r="I2441" s="36" t="n">
        <f aca="false">H2441/G2441*100</f>
        <v>97.6730867850099</v>
      </c>
    </row>
    <row r="2442" customFormat="false" ht="31.5" hidden="false" customHeight="false" outlineLevel="0" collapsed="false">
      <c r="A2442" s="24" t="s">
        <v>975</v>
      </c>
      <c r="B2442" s="24" t="s">
        <v>148</v>
      </c>
      <c r="C2442" s="24" t="s">
        <v>46</v>
      </c>
      <c r="D2442" s="24" t="s">
        <v>240</v>
      </c>
      <c r="E2442" s="24"/>
      <c r="F2442" s="45" t="s">
        <v>1041</v>
      </c>
      <c r="G2442" s="28" t="n">
        <f aca="false">G2443</f>
        <v>10140</v>
      </c>
      <c r="H2442" s="28" t="n">
        <f aca="false">H2443</f>
        <v>9904.051</v>
      </c>
      <c r="I2442" s="27" t="n">
        <f aca="false">H2442/G2442*100</f>
        <v>97.6730867850099</v>
      </c>
    </row>
    <row r="2443" customFormat="false" ht="63" hidden="false" customHeight="false" outlineLevel="0" collapsed="false">
      <c r="A2443" s="24" t="s">
        <v>975</v>
      </c>
      <c r="B2443" s="24" t="s">
        <v>148</v>
      </c>
      <c r="C2443" s="24" t="s">
        <v>46</v>
      </c>
      <c r="D2443" s="24" t="s">
        <v>1042</v>
      </c>
      <c r="E2443" s="24"/>
      <c r="F2443" s="45" t="s">
        <v>1043</v>
      </c>
      <c r="G2443" s="28" t="n">
        <f aca="false">G2445+G2444</f>
        <v>10140</v>
      </c>
      <c r="H2443" s="28" t="n">
        <f aca="false">H2445+H2444</f>
        <v>9904.051</v>
      </c>
      <c r="I2443" s="27" t="n">
        <f aca="false">H2443/G2443*100</f>
        <v>97.6730867850099</v>
      </c>
    </row>
    <row r="2444" customFormat="false" ht="47.25" hidden="false" customHeight="false" outlineLevel="0" collapsed="false">
      <c r="A2444" s="24" t="s">
        <v>975</v>
      </c>
      <c r="B2444" s="24" t="s">
        <v>148</v>
      </c>
      <c r="C2444" s="24" t="s">
        <v>46</v>
      </c>
      <c r="D2444" s="24" t="s">
        <v>1042</v>
      </c>
      <c r="E2444" s="24" t="s">
        <v>80</v>
      </c>
      <c r="F2444" s="45" t="s">
        <v>81</v>
      </c>
      <c r="G2444" s="28" t="n">
        <v>10140</v>
      </c>
      <c r="H2444" s="26" t="n">
        <v>9904.051</v>
      </c>
      <c r="I2444" s="27" t="n">
        <f aca="false">H2444/G2444*100</f>
        <v>97.6730867850099</v>
      </c>
    </row>
    <row r="2445" customFormat="false" ht="15.75" hidden="true" customHeight="false" outlineLevel="0" collapsed="false">
      <c r="A2445" s="29" t="s">
        <v>975</v>
      </c>
      <c r="B2445" s="29" t="s">
        <v>148</v>
      </c>
      <c r="C2445" s="29" t="s">
        <v>46</v>
      </c>
      <c r="D2445" s="29" t="s">
        <v>1042</v>
      </c>
      <c r="E2445" s="59" t="s">
        <v>309</v>
      </c>
      <c r="F2445" s="106" t="s">
        <v>310</v>
      </c>
      <c r="G2445" s="42"/>
      <c r="H2445" s="31"/>
      <c r="I2445" s="32"/>
      <c r="J2445" s="3" t="n">
        <v>1</v>
      </c>
    </row>
    <row r="2446" customFormat="false" ht="47.25" hidden="false" customHeight="false" outlineLevel="0" collapsed="false">
      <c r="A2446" s="33" t="s">
        <v>975</v>
      </c>
      <c r="B2446" s="33" t="s">
        <v>148</v>
      </c>
      <c r="C2446" s="33" t="s">
        <v>148</v>
      </c>
      <c r="D2446" s="33"/>
      <c r="E2446" s="33"/>
      <c r="F2446" s="34" t="s">
        <v>609</v>
      </c>
      <c r="G2446" s="35" t="n">
        <f aca="false">G2447+G2450</f>
        <v>56271.712</v>
      </c>
      <c r="H2446" s="35" t="n">
        <f aca="false">H2447+H2450</f>
        <v>55784.714</v>
      </c>
      <c r="I2446" s="36" t="n">
        <f aca="false">H2446/G2446*100</f>
        <v>99.1345598299906</v>
      </c>
    </row>
    <row r="2447" customFormat="false" ht="63" hidden="false" customHeight="false" outlineLevel="0" collapsed="false">
      <c r="A2447" s="24" t="s">
        <v>975</v>
      </c>
      <c r="B2447" s="24" t="s">
        <v>148</v>
      </c>
      <c r="C2447" s="24" t="s">
        <v>148</v>
      </c>
      <c r="D2447" s="24" t="s">
        <v>27</v>
      </c>
      <c r="E2447" s="24"/>
      <c r="F2447" s="25" t="s">
        <v>28</v>
      </c>
      <c r="G2447" s="28" t="n">
        <f aca="false">G2448</f>
        <v>10943.8</v>
      </c>
      <c r="H2447" s="28" t="n">
        <f aca="false">H2448</f>
        <v>10942.197</v>
      </c>
      <c r="I2447" s="27" t="n">
        <f aca="false">H2447/G2447*100</f>
        <v>99.9853524369963</v>
      </c>
    </row>
    <row r="2448" customFormat="false" ht="31.5" hidden="false" customHeight="false" outlineLevel="0" collapsed="false">
      <c r="A2448" s="24" t="s">
        <v>975</v>
      </c>
      <c r="B2448" s="24" t="s">
        <v>148</v>
      </c>
      <c r="C2448" s="24" t="s">
        <v>148</v>
      </c>
      <c r="D2448" s="24" t="s">
        <v>29</v>
      </c>
      <c r="E2448" s="24"/>
      <c r="F2448" s="25" t="s">
        <v>30</v>
      </c>
      <c r="G2448" s="28" t="n">
        <f aca="false">G2449</f>
        <v>10943.8</v>
      </c>
      <c r="H2448" s="28" t="n">
        <f aca="false">H2449</f>
        <v>10942.197</v>
      </c>
      <c r="I2448" s="27" t="n">
        <f aca="false">H2448/G2448*100</f>
        <v>99.9853524369963</v>
      </c>
    </row>
    <row r="2449" customFormat="false" ht="63" hidden="false" customHeight="false" outlineLevel="0" collapsed="false">
      <c r="A2449" s="24" t="s">
        <v>975</v>
      </c>
      <c r="B2449" s="24" t="s">
        <v>148</v>
      </c>
      <c r="C2449" s="24" t="s">
        <v>148</v>
      </c>
      <c r="D2449" s="24" t="s">
        <v>29</v>
      </c>
      <c r="E2449" s="24" t="s">
        <v>31</v>
      </c>
      <c r="F2449" s="25" t="s">
        <v>32</v>
      </c>
      <c r="G2449" s="28" t="n">
        <v>10943.8</v>
      </c>
      <c r="H2449" s="26" t="n">
        <v>10942.197</v>
      </c>
      <c r="I2449" s="27" t="n">
        <f aca="false">H2449/G2449*100</f>
        <v>99.9853524369963</v>
      </c>
    </row>
    <row r="2450" customFormat="false" ht="31.5" hidden="false" customHeight="false" outlineLevel="0" collapsed="false">
      <c r="A2450" s="24" t="s">
        <v>975</v>
      </c>
      <c r="B2450" s="24" t="s">
        <v>148</v>
      </c>
      <c r="C2450" s="24" t="s">
        <v>148</v>
      </c>
      <c r="D2450" s="24" t="s">
        <v>868</v>
      </c>
      <c r="E2450" s="24"/>
      <c r="F2450" s="44" t="s">
        <v>869</v>
      </c>
      <c r="G2450" s="28" t="n">
        <f aca="false">G2451</f>
        <v>45327.912</v>
      </c>
      <c r="H2450" s="28" t="n">
        <f aca="false">H2451</f>
        <v>44842.517</v>
      </c>
      <c r="I2450" s="27" t="n">
        <f aca="false">H2450/G2450*100</f>
        <v>98.9291476739542</v>
      </c>
    </row>
    <row r="2451" customFormat="false" ht="31.5" hidden="false" customHeight="false" outlineLevel="0" collapsed="false">
      <c r="A2451" s="24" t="s">
        <v>975</v>
      </c>
      <c r="B2451" s="24" t="s">
        <v>148</v>
      </c>
      <c r="C2451" s="24" t="s">
        <v>148</v>
      </c>
      <c r="D2451" s="24" t="s">
        <v>1032</v>
      </c>
      <c r="E2451" s="24"/>
      <c r="F2451" s="44" t="s">
        <v>42</v>
      </c>
      <c r="G2451" s="28" t="n">
        <f aca="false">G2452</f>
        <v>45327.912</v>
      </c>
      <c r="H2451" s="28" t="n">
        <f aca="false">H2452</f>
        <v>44842.517</v>
      </c>
      <c r="I2451" s="27" t="n">
        <f aca="false">H2451/G2451*100</f>
        <v>98.9291476739542</v>
      </c>
    </row>
    <row r="2452" customFormat="false" ht="31.5" hidden="false" customHeight="false" outlineLevel="0" collapsed="false">
      <c r="A2452" s="24" t="s">
        <v>975</v>
      </c>
      <c r="B2452" s="24" t="s">
        <v>148</v>
      </c>
      <c r="C2452" s="24" t="s">
        <v>148</v>
      </c>
      <c r="D2452" s="24" t="s">
        <v>1032</v>
      </c>
      <c r="E2452" s="24" t="s">
        <v>43</v>
      </c>
      <c r="F2452" s="45" t="s">
        <v>44</v>
      </c>
      <c r="G2452" s="28" t="n">
        <v>45327.912</v>
      </c>
      <c r="H2452" s="26" t="n">
        <v>44842.517</v>
      </c>
      <c r="I2452" s="27" t="n">
        <f aca="false">H2452/G2452*100</f>
        <v>98.9291476739542</v>
      </c>
    </row>
    <row r="2453" s="23" customFormat="true" ht="15.75" hidden="false" customHeight="false" outlineLevel="0" collapsed="false">
      <c r="A2453" s="18" t="s">
        <v>975</v>
      </c>
      <c r="B2453" s="18" t="s">
        <v>71</v>
      </c>
      <c r="C2453" s="18"/>
      <c r="D2453" s="18"/>
      <c r="E2453" s="18"/>
      <c r="F2453" s="19" t="s">
        <v>72</v>
      </c>
      <c r="G2453" s="20" t="n">
        <f aca="false">G2454</f>
        <v>72.345</v>
      </c>
      <c r="H2453" s="20" t="n">
        <f aca="false">H2454</f>
        <v>11.13</v>
      </c>
      <c r="I2453" s="21" t="n">
        <f aca="false">H2453/G2453*100</f>
        <v>15.3846153846154</v>
      </c>
    </row>
    <row r="2454" customFormat="false" ht="31.5" hidden="false" customHeight="false" outlineLevel="0" collapsed="false">
      <c r="A2454" s="24" t="s">
        <v>975</v>
      </c>
      <c r="B2454" s="33" t="s">
        <v>71</v>
      </c>
      <c r="C2454" s="33" t="s">
        <v>71</v>
      </c>
      <c r="D2454" s="33"/>
      <c r="E2454" s="33"/>
      <c r="F2454" s="34" t="s">
        <v>82</v>
      </c>
      <c r="G2454" s="28" t="n">
        <f aca="false">G2455</f>
        <v>72.345</v>
      </c>
      <c r="H2454" s="28" t="n">
        <f aca="false">H2455</f>
        <v>11.13</v>
      </c>
      <c r="I2454" s="36" t="n">
        <f aca="false">H2454/G2454*100</f>
        <v>15.3846153846154</v>
      </c>
    </row>
    <row r="2455" customFormat="false" ht="15.75" hidden="false" customHeight="false" outlineLevel="0" collapsed="false">
      <c r="A2455" s="24" t="s">
        <v>975</v>
      </c>
      <c r="B2455" s="24" t="s">
        <v>71</v>
      </c>
      <c r="C2455" s="24" t="s">
        <v>71</v>
      </c>
      <c r="D2455" s="24" t="s">
        <v>83</v>
      </c>
      <c r="E2455" s="24"/>
      <c r="F2455" s="37" t="s">
        <v>84</v>
      </c>
      <c r="G2455" s="28" t="n">
        <f aca="false">G2456</f>
        <v>72.345</v>
      </c>
      <c r="H2455" s="28" t="n">
        <f aca="false">H2456</f>
        <v>11.13</v>
      </c>
      <c r="I2455" s="27" t="n">
        <f aca="false">H2455/G2455*100</f>
        <v>15.3846153846154</v>
      </c>
    </row>
    <row r="2456" customFormat="false" ht="126" hidden="false" customHeight="false" outlineLevel="0" collapsed="false">
      <c r="A2456" s="24" t="s">
        <v>975</v>
      </c>
      <c r="B2456" s="24" t="s">
        <v>71</v>
      </c>
      <c r="C2456" s="24" t="s">
        <v>71</v>
      </c>
      <c r="D2456" s="24" t="s">
        <v>85</v>
      </c>
      <c r="E2456" s="24"/>
      <c r="F2456" s="37" t="s">
        <v>86</v>
      </c>
      <c r="G2456" s="28" t="n">
        <f aca="false">G2457</f>
        <v>72.345</v>
      </c>
      <c r="H2456" s="28" t="n">
        <f aca="false">H2457</f>
        <v>11.13</v>
      </c>
      <c r="I2456" s="27" t="n">
        <f aca="false">H2456/G2456*100</f>
        <v>15.3846153846154</v>
      </c>
    </row>
    <row r="2457" customFormat="false" ht="31.5" hidden="false" customHeight="false" outlineLevel="0" collapsed="false">
      <c r="A2457" s="24" t="s">
        <v>975</v>
      </c>
      <c r="B2457" s="24" t="s">
        <v>71</v>
      </c>
      <c r="C2457" s="24" t="s">
        <v>71</v>
      </c>
      <c r="D2457" s="24" t="s">
        <v>87</v>
      </c>
      <c r="E2457" s="24"/>
      <c r="F2457" s="37" t="s">
        <v>88</v>
      </c>
      <c r="G2457" s="28" t="n">
        <f aca="false">G2458+G2459</f>
        <v>72.345</v>
      </c>
      <c r="H2457" s="28" t="n">
        <f aca="false">H2458+H2459</f>
        <v>11.13</v>
      </c>
      <c r="I2457" s="27" t="n">
        <f aca="false">H2457/G2457*100</f>
        <v>15.3846153846154</v>
      </c>
    </row>
    <row r="2458" customFormat="false" ht="31.5" hidden="false" customHeight="false" outlineLevel="0" collapsed="false">
      <c r="A2458" s="24" t="s">
        <v>975</v>
      </c>
      <c r="B2458" s="24" t="s">
        <v>71</v>
      </c>
      <c r="C2458" s="24" t="s">
        <v>71</v>
      </c>
      <c r="D2458" s="24" t="s">
        <v>87</v>
      </c>
      <c r="E2458" s="24" t="s">
        <v>43</v>
      </c>
      <c r="F2458" s="45" t="s">
        <v>44</v>
      </c>
      <c r="G2458" s="28" t="n">
        <v>55.65</v>
      </c>
      <c r="H2458" s="26"/>
      <c r="I2458" s="27" t="n">
        <f aca="false">H2458/G2458*100</f>
        <v>0</v>
      </c>
    </row>
    <row r="2459" customFormat="false" ht="31.5" hidden="false" customHeight="false" outlineLevel="0" collapsed="false">
      <c r="A2459" s="24" t="s">
        <v>975</v>
      </c>
      <c r="B2459" s="24" t="s">
        <v>71</v>
      </c>
      <c r="C2459" s="24" t="s">
        <v>71</v>
      </c>
      <c r="D2459" s="24" t="s">
        <v>87</v>
      </c>
      <c r="E2459" s="24" t="s">
        <v>37</v>
      </c>
      <c r="F2459" s="37" t="s">
        <v>38</v>
      </c>
      <c r="G2459" s="28" t="n">
        <v>16.695</v>
      </c>
      <c r="H2459" s="26" t="n">
        <v>11.13</v>
      </c>
      <c r="I2459" s="27" t="n">
        <f aca="false">H2459/G2459*100</f>
        <v>66.6666666666667</v>
      </c>
    </row>
    <row r="2460" s="23" customFormat="true" ht="47.25" hidden="false" customHeight="false" outlineLevel="0" collapsed="false">
      <c r="A2460" s="18" t="s">
        <v>1044</v>
      </c>
      <c r="B2460" s="18"/>
      <c r="C2460" s="18"/>
      <c r="D2460" s="18"/>
      <c r="E2460" s="18"/>
      <c r="F2460" s="19" t="s">
        <v>1045</v>
      </c>
      <c r="G2460" s="20" t="n">
        <f aca="false">G2461+G2540</f>
        <v>2568872.083</v>
      </c>
      <c r="H2460" s="20" t="n">
        <f aca="false">H2461+H2540</f>
        <v>1976879.227</v>
      </c>
      <c r="I2460" s="21" t="n">
        <f aca="false">H2460/G2460*100</f>
        <v>76.9551446365265</v>
      </c>
      <c r="J2460" s="22"/>
    </row>
    <row r="2461" s="23" customFormat="true" ht="31.5" hidden="false" customHeight="false" outlineLevel="0" collapsed="false">
      <c r="A2461" s="18" t="s">
        <v>1044</v>
      </c>
      <c r="B2461" s="18" t="s">
        <v>148</v>
      </c>
      <c r="C2461" s="18"/>
      <c r="D2461" s="18"/>
      <c r="E2461" s="18"/>
      <c r="F2461" s="39" t="s">
        <v>149</v>
      </c>
      <c r="G2461" s="20" t="n">
        <f aca="false">G2462+G2533</f>
        <v>2568855.388</v>
      </c>
      <c r="H2461" s="20" t="n">
        <f aca="false">H2462+H2533</f>
        <v>1976868.097</v>
      </c>
      <c r="I2461" s="21" t="n">
        <f aca="false">H2461/G2461*100</f>
        <v>76.9552115013802</v>
      </c>
    </row>
    <row r="2462" customFormat="false" ht="15.75" hidden="false" customHeight="false" outlineLevel="0" collapsed="false">
      <c r="A2462" s="33" t="s">
        <v>1044</v>
      </c>
      <c r="B2462" s="33" t="s">
        <v>148</v>
      </c>
      <c r="C2462" s="33" t="s">
        <v>46</v>
      </c>
      <c r="D2462" s="33"/>
      <c r="E2462" s="33"/>
      <c r="F2462" s="34" t="s">
        <v>595</v>
      </c>
      <c r="G2462" s="35" t="n">
        <f aca="false">G2506+G2523+G2466+G2526+G2498+G2463+G2492</f>
        <v>2522364.462</v>
      </c>
      <c r="H2462" s="35" t="n">
        <f aca="false">H2506+H2523+H2466+H2526+H2498+H2463+H2492</f>
        <v>1931388.336</v>
      </c>
      <c r="I2462" s="36" t="n">
        <f aca="false">H2462/G2462*100</f>
        <v>76.5705497796535</v>
      </c>
    </row>
    <row r="2463" customFormat="false" ht="15.75" hidden="false" customHeight="false" outlineLevel="0" collapsed="false">
      <c r="A2463" s="24" t="s">
        <v>1044</v>
      </c>
      <c r="B2463" s="24" t="s">
        <v>148</v>
      </c>
      <c r="C2463" s="24" t="s">
        <v>46</v>
      </c>
      <c r="D2463" s="24" t="s">
        <v>123</v>
      </c>
      <c r="E2463" s="24"/>
      <c r="F2463" s="37" t="s">
        <v>122</v>
      </c>
      <c r="G2463" s="35" t="n">
        <f aca="false">G2464</f>
        <v>483.235</v>
      </c>
      <c r="H2463" s="35" t="n">
        <f aca="false">H2464</f>
        <v>483.235</v>
      </c>
      <c r="I2463" s="27" t="n">
        <f aca="false">H2463/G2463*100</f>
        <v>100</v>
      </c>
    </row>
    <row r="2464" customFormat="false" ht="31.5" hidden="false" customHeight="false" outlineLevel="0" collapsed="false">
      <c r="A2464" s="24" t="s">
        <v>1044</v>
      </c>
      <c r="B2464" s="24" t="s">
        <v>148</v>
      </c>
      <c r="C2464" s="24" t="s">
        <v>46</v>
      </c>
      <c r="D2464" s="24" t="s">
        <v>124</v>
      </c>
      <c r="E2464" s="24"/>
      <c r="F2464" s="37" t="s">
        <v>125</v>
      </c>
      <c r="G2464" s="35" t="n">
        <f aca="false">G2465</f>
        <v>483.235</v>
      </c>
      <c r="H2464" s="35" t="n">
        <f aca="false">H2465</f>
        <v>483.235</v>
      </c>
      <c r="I2464" s="27" t="n">
        <f aca="false">H2464/G2464*100</f>
        <v>100</v>
      </c>
    </row>
    <row r="2465" customFormat="false" ht="15.75" hidden="false" customHeight="false" outlineLevel="0" collapsed="false">
      <c r="A2465" s="24" t="s">
        <v>1044</v>
      </c>
      <c r="B2465" s="24" t="s">
        <v>148</v>
      </c>
      <c r="C2465" s="24" t="s">
        <v>46</v>
      </c>
      <c r="D2465" s="24" t="s">
        <v>124</v>
      </c>
      <c r="E2465" s="10" t="s">
        <v>126</v>
      </c>
      <c r="F2465" s="64" t="s">
        <v>127</v>
      </c>
      <c r="G2465" s="28" t="n">
        <v>483.235</v>
      </c>
      <c r="H2465" s="26" t="n">
        <v>483.235</v>
      </c>
      <c r="I2465" s="27" t="n">
        <f aca="false">H2465/G2465*100</f>
        <v>100</v>
      </c>
    </row>
    <row r="2466" customFormat="false" ht="63" hidden="false" customHeight="false" outlineLevel="0" collapsed="false">
      <c r="A2466" s="24" t="s">
        <v>1044</v>
      </c>
      <c r="B2466" s="24" t="s">
        <v>148</v>
      </c>
      <c r="C2466" s="24" t="s">
        <v>46</v>
      </c>
      <c r="D2466" s="24" t="s">
        <v>74</v>
      </c>
      <c r="E2466" s="24"/>
      <c r="F2466" s="44" t="s">
        <v>75</v>
      </c>
      <c r="G2466" s="28" t="n">
        <f aca="false">G2467</f>
        <v>181602.299</v>
      </c>
      <c r="H2466" s="28" t="n">
        <f aca="false">H2467</f>
        <v>126144.635</v>
      </c>
      <c r="I2466" s="27" t="n">
        <f aca="false">H2466/G2466*100</f>
        <v>69.4620253678617</v>
      </c>
    </row>
    <row r="2467" customFormat="false" ht="31.5" hidden="false" customHeight="false" outlineLevel="0" collapsed="false">
      <c r="A2467" s="24" t="s">
        <v>1044</v>
      </c>
      <c r="B2467" s="24" t="s">
        <v>148</v>
      </c>
      <c r="C2467" s="24" t="s">
        <v>46</v>
      </c>
      <c r="D2467" s="24" t="s">
        <v>76</v>
      </c>
      <c r="E2467" s="24"/>
      <c r="F2467" s="44" t="s">
        <v>77</v>
      </c>
      <c r="G2467" s="28" t="n">
        <f aca="false">G2470+G2474+G2476++G2468+G2482+G2472+G2480+G2484+G2486+G2488+G2490+G2478</f>
        <v>181602.299</v>
      </c>
      <c r="H2467" s="28" t="n">
        <f aca="false">H2470+H2474+H2476++H2468+H2482+H2472+H2480+H2484+H2486+H2488+H2490+H2478</f>
        <v>126144.635</v>
      </c>
      <c r="I2467" s="27" t="n">
        <f aca="false">H2467/G2467*100</f>
        <v>69.4620253678617</v>
      </c>
    </row>
    <row r="2468" customFormat="false" ht="31.5" hidden="false" customHeight="false" outlineLevel="0" collapsed="false">
      <c r="A2468" s="24" t="s">
        <v>1044</v>
      </c>
      <c r="B2468" s="24" t="s">
        <v>148</v>
      </c>
      <c r="C2468" s="24" t="s">
        <v>46</v>
      </c>
      <c r="D2468" s="24" t="s">
        <v>1046</v>
      </c>
      <c r="E2468" s="24"/>
      <c r="F2468" s="44" t="s">
        <v>1047</v>
      </c>
      <c r="G2468" s="28" t="n">
        <f aca="false">G2469</f>
        <v>20000</v>
      </c>
      <c r="H2468" s="28" t="n">
        <f aca="false">H2469</f>
        <v>19971.442</v>
      </c>
      <c r="I2468" s="27" t="n">
        <f aca="false">H2468/G2468*100</f>
        <v>99.85721</v>
      </c>
    </row>
    <row r="2469" customFormat="false" ht="47.25" hidden="false" customHeight="false" outlineLevel="0" collapsed="false">
      <c r="A2469" s="24" t="s">
        <v>1044</v>
      </c>
      <c r="B2469" s="24" t="s">
        <v>148</v>
      </c>
      <c r="C2469" s="24" t="s">
        <v>46</v>
      </c>
      <c r="D2469" s="24" t="s">
        <v>1046</v>
      </c>
      <c r="E2469" s="24" t="s">
        <v>80</v>
      </c>
      <c r="F2469" s="45" t="s">
        <v>81</v>
      </c>
      <c r="G2469" s="28" t="n">
        <v>20000</v>
      </c>
      <c r="H2469" s="26" t="n">
        <v>19971.442</v>
      </c>
      <c r="I2469" s="27" t="n">
        <f aca="false">H2469/G2469*100</f>
        <v>99.85721</v>
      </c>
    </row>
    <row r="2470" customFormat="false" ht="15.75" hidden="true" customHeight="false" outlineLevel="0" collapsed="false">
      <c r="A2470" s="29" t="s">
        <v>1044</v>
      </c>
      <c r="B2470" s="29" t="s">
        <v>148</v>
      </c>
      <c r="C2470" s="29" t="s">
        <v>46</v>
      </c>
      <c r="D2470" s="29" t="s">
        <v>225</v>
      </c>
      <c r="E2470" s="29"/>
      <c r="F2470" s="41" t="s">
        <v>1048</v>
      </c>
      <c r="G2470" s="31" t="n">
        <f aca="false">G2471</f>
        <v>0</v>
      </c>
      <c r="H2470" s="31" t="n">
        <f aca="false">H2471</f>
        <v>0</v>
      </c>
      <c r="I2470" s="32"/>
      <c r="J2470" s="3" t="n">
        <v>1</v>
      </c>
    </row>
    <row r="2471" customFormat="false" ht="25.5" hidden="true" customHeight="false" outlineLevel="0" collapsed="false">
      <c r="A2471" s="29" t="s">
        <v>1044</v>
      </c>
      <c r="B2471" s="29" t="s">
        <v>148</v>
      </c>
      <c r="C2471" s="29" t="s">
        <v>46</v>
      </c>
      <c r="D2471" s="29" t="s">
        <v>225</v>
      </c>
      <c r="E2471" s="29" t="s">
        <v>80</v>
      </c>
      <c r="F2471" s="43" t="s">
        <v>81</v>
      </c>
      <c r="G2471" s="42"/>
      <c r="H2471" s="31"/>
      <c r="I2471" s="32"/>
      <c r="J2471" s="3" t="n">
        <v>1</v>
      </c>
    </row>
    <row r="2472" customFormat="false" ht="63" hidden="false" customHeight="false" outlineLevel="0" collapsed="false">
      <c r="A2472" s="24" t="s">
        <v>1044</v>
      </c>
      <c r="B2472" s="24" t="s">
        <v>148</v>
      </c>
      <c r="C2472" s="24" t="s">
        <v>46</v>
      </c>
      <c r="D2472" s="24" t="s">
        <v>1049</v>
      </c>
      <c r="E2472" s="24"/>
      <c r="F2472" s="45" t="s">
        <v>1050</v>
      </c>
      <c r="G2472" s="28" t="n">
        <f aca="false">G2473</f>
        <v>75632.102</v>
      </c>
      <c r="H2472" s="28" t="n">
        <f aca="false">H2473</f>
        <v>75132.473</v>
      </c>
      <c r="I2472" s="27" t="n">
        <f aca="false">H2472/G2472*100</f>
        <v>99.3393955915704</v>
      </c>
    </row>
    <row r="2473" customFormat="false" ht="47.25" hidden="false" customHeight="false" outlineLevel="0" collapsed="false">
      <c r="A2473" s="24" t="s">
        <v>1044</v>
      </c>
      <c r="B2473" s="24" t="s">
        <v>148</v>
      </c>
      <c r="C2473" s="24" t="s">
        <v>46</v>
      </c>
      <c r="D2473" s="24" t="s">
        <v>1049</v>
      </c>
      <c r="E2473" s="24" t="s">
        <v>80</v>
      </c>
      <c r="F2473" s="45" t="s">
        <v>81</v>
      </c>
      <c r="G2473" s="28" t="n">
        <v>75632.102</v>
      </c>
      <c r="H2473" s="26" t="n">
        <v>75132.473</v>
      </c>
      <c r="I2473" s="27" t="n">
        <f aca="false">H2473/G2473*100</f>
        <v>99.3393955915704</v>
      </c>
    </row>
    <row r="2474" customFormat="false" ht="31.5" hidden="false" customHeight="false" outlineLevel="0" collapsed="false">
      <c r="A2474" s="24" t="s">
        <v>1044</v>
      </c>
      <c r="B2474" s="24" t="s">
        <v>148</v>
      </c>
      <c r="C2474" s="24" t="s">
        <v>46</v>
      </c>
      <c r="D2474" s="24" t="s">
        <v>155</v>
      </c>
      <c r="E2474" s="24"/>
      <c r="F2474" s="44" t="s">
        <v>1051</v>
      </c>
      <c r="G2474" s="26" t="n">
        <f aca="false">G2475</f>
        <v>30970.198</v>
      </c>
      <c r="H2474" s="26" t="n">
        <f aca="false">H2475</f>
        <v>17091.929</v>
      </c>
      <c r="I2474" s="27" t="n">
        <f aca="false">H2474/G2474*100</f>
        <v>55.1883103879413</v>
      </c>
    </row>
    <row r="2475" customFormat="false" ht="47.25" hidden="false" customHeight="false" outlineLevel="0" collapsed="false">
      <c r="A2475" s="24" t="s">
        <v>1044</v>
      </c>
      <c r="B2475" s="24" t="s">
        <v>148</v>
      </c>
      <c r="C2475" s="24" t="s">
        <v>46</v>
      </c>
      <c r="D2475" s="24" t="s">
        <v>155</v>
      </c>
      <c r="E2475" s="24" t="s">
        <v>80</v>
      </c>
      <c r="F2475" s="45" t="s">
        <v>81</v>
      </c>
      <c r="G2475" s="28" t="n">
        <v>30970.198</v>
      </c>
      <c r="H2475" s="26" t="n">
        <v>17091.929</v>
      </c>
      <c r="I2475" s="27" t="n">
        <f aca="false">H2475/G2475*100</f>
        <v>55.1883103879413</v>
      </c>
    </row>
    <row r="2476" customFormat="false" ht="38.25" hidden="true" customHeight="false" outlineLevel="0" collapsed="false">
      <c r="A2476" s="29" t="s">
        <v>1044</v>
      </c>
      <c r="B2476" s="29" t="s">
        <v>148</v>
      </c>
      <c r="C2476" s="29" t="s">
        <v>46</v>
      </c>
      <c r="D2476" s="29" t="s">
        <v>1052</v>
      </c>
      <c r="E2476" s="29"/>
      <c r="F2476" s="41" t="s">
        <v>1053</v>
      </c>
      <c r="G2476" s="31" t="n">
        <f aca="false">G2477</f>
        <v>0</v>
      </c>
      <c r="H2476" s="31" t="n">
        <f aca="false">H2477</f>
        <v>0</v>
      </c>
      <c r="I2476" s="32"/>
      <c r="J2476" s="3" t="n">
        <v>1</v>
      </c>
    </row>
    <row r="2477" customFormat="false" ht="25.5" hidden="true" customHeight="false" outlineLevel="0" collapsed="false">
      <c r="A2477" s="29" t="s">
        <v>1044</v>
      </c>
      <c r="B2477" s="29" t="s">
        <v>148</v>
      </c>
      <c r="C2477" s="29" t="s">
        <v>46</v>
      </c>
      <c r="D2477" s="29" t="s">
        <v>1052</v>
      </c>
      <c r="E2477" s="29" t="s">
        <v>80</v>
      </c>
      <c r="F2477" s="43" t="s">
        <v>81</v>
      </c>
      <c r="G2477" s="42"/>
      <c r="H2477" s="31"/>
      <c r="I2477" s="32"/>
      <c r="J2477" s="3" t="n">
        <v>1</v>
      </c>
    </row>
    <row r="2478" customFormat="false" ht="47.25" hidden="false" customHeight="false" outlineLevel="0" collapsed="false">
      <c r="A2478" s="24" t="s">
        <v>1044</v>
      </c>
      <c r="B2478" s="24" t="s">
        <v>148</v>
      </c>
      <c r="C2478" s="24" t="s">
        <v>46</v>
      </c>
      <c r="D2478" s="24" t="s">
        <v>980</v>
      </c>
      <c r="E2478" s="24"/>
      <c r="F2478" s="45" t="s">
        <v>1054</v>
      </c>
      <c r="G2478" s="28" t="n">
        <f aca="false">G2479</f>
        <v>6800</v>
      </c>
      <c r="H2478" s="28" t="n">
        <f aca="false">H2479</f>
        <v>1200</v>
      </c>
      <c r="I2478" s="27" t="n">
        <f aca="false">H2478/G2478*100</f>
        <v>17.6470588235294</v>
      </c>
    </row>
    <row r="2479" customFormat="false" ht="47.25" hidden="false" customHeight="false" outlineLevel="0" collapsed="false">
      <c r="A2479" s="24" t="s">
        <v>1044</v>
      </c>
      <c r="B2479" s="24" t="s">
        <v>148</v>
      </c>
      <c r="C2479" s="24" t="s">
        <v>46</v>
      </c>
      <c r="D2479" s="24" t="s">
        <v>980</v>
      </c>
      <c r="E2479" s="24" t="s">
        <v>80</v>
      </c>
      <c r="F2479" s="45" t="s">
        <v>81</v>
      </c>
      <c r="G2479" s="28" t="n">
        <v>6800</v>
      </c>
      <c r="H2479" s="26" t="n">
        <v>1200</v>
      </c>
      <c r="I2479" s="27" t="n">
        <f aca="false">H2479/G2479*100</f>
        <v>17.6470588235294</v>
      </c>
    </row>
    <row r="2480" customFormat="false" ht="47.25" hidden="false" customHeight="false" outlineLevel="0" collapsed="false">
      <c r="A2480" s="24" t="s">
        <v>1044</v>
      </c>
      <c r="B2480" s="24" t="s">
        <v>148</v>
      </c>
      <c r="C2480" s="24" t="s">
        <v>46</v>
      </c>
      <c r="D2480" s="24" t="s">
        <v>982</v>
      </c>
      <c r="E2480" s="24"/>
      <c r="F2480" s="45" t="s">
        <v>1055</v>
      </c>
      <c r="G2480" s="28" t="n">
        <f aca="false">G2481</f>
        <v>6700</v>
      </c>
      <c r="H2480" s="28" t="n">
        <f aca="false">H2481</f>
        <v>1200</v>
      </c>
      <c r="I2480" s="27" t="n">
        <f aca="false">H2480/G2480*100</f>
        <v>17.910447761194</v>
      </c>
    </row>
    <row r="2481" customFormat="false" ht="47.25" hidden="false" customHeight="false" outlineLevel="0" collapsed="false">
      <c r="A2481" s="24" t="s">
        <v>1044</v>
      </c>
      <c r="B2481" s="24" t="s">
        <v>148</v>
      </c>
      <c r="C2481" s="24" t="s">
        <v>46</v>
      </c>
      <c r="D2481" s="24" t="s">
        <v>982</v>
      </c>
      <c r="E2481" s="24" t="s">
        <v>80</v>
      </c>
      <c r="F2481" s="45" t="s">
        <v>81</v>
      </c>
      <c r="G2481" s="28" t="n">
        <v>6700</v>
      </c>
      <c r="H2481" s="26" t="n">
        <v>1200</v>
      </c>
      <c r="I2481" s="27" t="n">
        <f aca="false">H2481/G2481*100</f>
        <v>17.910447761194</v>
      </c>
    </row>
    <row r="2482" customFormat="false" ht="31.5" hidden="false" customHeight="false" outlineLevel="0" collapsed="false">
      <c r="A2482" s="24" t="s">
        <v>1044</v>
      </c>
      <c r="B2482" s="24" t="s">
        <v>148</v>
      </c>
      <c r="C2482" s="24" t="s">
        <v>46</v>
      </c>
      <c r="D2482" s="24" t="s">
        <v>1056</v>
      </c>
      <c r="E2482" s="24"/>
      <c r="F2482" s="44" t="s">
        <v>1057</v>
      </c>
      <c r="G2482" s="28" t="n">
        <f aca="false">G2483</f>
        <v>14500</v>
      </c>
      <c r="H2482" s="28" t="n">
        <f aca="false">H2483</f>
        <v>2900</v>
      </c>
      <c r="I2482" s="27" t="n">
        <f aca="false">H2482/G2482*100</f>
        <v>20</v>
      </c>
    </row>
    <row r="2483" customFormat="false" ht="47.25" hidden="false" customHeight="false" outlineLevel="0" collapsed="false">
      <c r="A2483" s="24" t="s">
        <v>1044</v>
      </c>
      <c r="B2483" s="24" t="s">
        <v>148</v>
      </c>
      <c r="C2483" s="24" t="s">
        <v>46</v>
      </c>
      <c r="D2483" s="24" t="s">
        <v>1056</v>
      </c>
      <c r="E2483" s="24" t="s">
        <v>80</v>
      </c>
      <c r="F2483" s="45" t="s">
        <v>81</v>
      </c>
      <c r="G2483" s="28" t="n">
        <v>14500</v>
      </c>
      <c r="H2483" s="26" t="n">
        <v>2900</v>
      </c>
      <c r="I2483" s="27" t="n">
        <f aca="false">H2483/G2483*100</f>
        <v>20</v>
      </c>
    </row>
    <row r="2484" customFormat="false" ht="31.5" hidden="false" customHeight="false" outlineLevel="0" collapsed="false">
      <c r="A2484" s="24" t="s">
        <v>1044</v>
      </c>
      <c r="B2484" s="24" t="s">
        <v>148</v>
      </c>
      <c r="C2484" s="24" t="s">
        <v>46</v>
      </c>
      <c r="D2484" s="24" t="s">
        <v>1058</v>
      </c>
      <c r="E2484" s="24"/>
      <c r="F2484" s="45" t="s">
        <v>1059</v>
      </c>
      <c r="G2484" s="28" t="n">
        <f aca="false">G2485</f>
        <v>4300</v>
      </c>
      <c r="H2484" s="28" t="n">
        <f aca="false">H2485</f>
        <v>2529.485</v>
      </c>
      <c r="I2484" s="27" t="n">
        <f aca="false">H2484/G2484*100</f>
        <v>58.8252325581395</v>
      </c>
    </row>
    <row r="2485" customFormat="false" ht="47.25" hidden="false" customHeight="false" outlineLevel="0" collapsed="false">
      <c r="A2485" s="24" t="s">
        <v>1044</v>
      </c>
      <c r="B2485" s="24" t="s">
        <v>148</v>
      </c>
      <c r="C2485" s="24" t="s">
        <v>46</v>
      </c>
      <c r="D2485" s="24" t="s">
        <v>1058</v>
      </c>
      <c r="E2485" s="24" t="s">
        <v>80</v>
      </c>
      <c r="F2485" s="45" t="s">
        <v>81</v>
      </c>
      <c r="G2485" s="28" t="n">
        <v>4300</v>
      </c>
      <c r="H2485" s="26" t="n">
        <v>2529.485</v>
      </c>
      <c r="I2485" s="27" t="n">
        <f aca="false">H2485/G2485*100</f>
        <v>58.8252325581395</v>
      </c>
    </row>
    <row r="2486" customFormat="false" ht="47.25" hidden="false" customHeight="false" outlineLevel="0" collapsed="false">
      <c r="A2486" s="24" t="s">
        <v>1044</v>
      </c>
      <c r="B2486" s="24" t="s">
        <v>148</v>
      </c>
      <c r="C2486" s="24" t="s">
        <v>46</v>
      </c>
      <c r="D2486" s="24" t="s">
        <v>1060</v>
      </c>
      <c r="E2486" s="24"/>
      <c r="F2486" s="45" t="s">
        <v>1061</v>
      </c>
      <c r="G2486" s="28" t="n">
        <f aca="false">G2487</f>
        <v>10500</v>
      </c>
      <c r="H2486" s="28" t="n">
        <f aca="false">H2487</f>
        <v>2000</v>
      </c>
      <c r="I2486" s="27" t="n">
        <f aca="false">H2486/G2486*100</f>
        <v>19.047619047619</v>
      </c>
    </row>
    <row r="2487" customFormat="false" ht="47.25" hidden="false" customHeight="false" outlineLevel="0" collapsed="false">
      <c r="A2487" s="24" t="s">
        <v>1044</v>
      </c>
      <c r="B2487" s="24" t="s">
        <v>148</v>
      </c>
      <c r="C2487" s="24" t="s">
        <v>46</v>
      </c>
      <c r="D2487" s="24" t="s">
        <v>1060</v>
      </c>
      <c r="E2487" s="24" t="s">
        <v>80</v>
      </c>
      <c r="F2487" s="45" t="s">
        <v>81</v>
      </c>
      <c r="G2487" s="28" t="n">
        <v>10500</v>
      </c>
      <c r="H2487" s="26" t="n">
        <v>2000</v>
      </c>
      <c r="I2487" s="27" t="n">
        <f aca="false">H2487/G2487*100</f>
        <v>19.047619047619</v>
      </c>
    </row>
    <row r="2488" customFormat="false" ht="47.25" hidden="false" customHeight="false" outlineLevel="0" collapsed="false">
      <c r="A2488" s="24" t="s">
        <v>1044</v>
      </c>
      <c r="B2488" s="24" t="s">
        <v>148</v>
      </c>
      <c r="C2488" s="24" t="s">
        <v>46</v>
      </c>
      <c r="D2488" s="24" t="s">
        <v>1062</v>
      </c>
      <c r="E2488" s="24"/>
      <c r="F2488" s="45" t="s">
        <v>1063</v>
      </c>
      <c r="G2488" s="28" t="n">
        <f aca="false">G2489</f>
        <v>8599.999</v>
      </c>
      <c r="H2488" s="28" t="n">
        <f aca="false">H2489</f>
        <v>1600</v>
      </c>
      <c r="I2488" s="27" t="n">
        <f aca="false">H2488/G2488*100</f>
        <v>18.6046533261225</v>
      </c>
    </row>
    <row r="2489" customFormat="false" ht="47.25" hidden="false" customHeight="false" outlineLevel="0" collapsed="false">
      <c r="A2489" s="24" t="s">
        <v>1044</v>
      </c>
      <c r="B2489" s="24" t="s">
        <v>148</v>
      </c>
      <c r="C2489" s="24" t="s">
        <v>46</v>
      </c>
      <c r="D2489" s="24" t="s">
        <v>1062</v>
      </c>
      <c r="E2489" s="24" t="s">
        <v>80</v>
      </c>
      <c r="F2489" s="45" t="s">
        <v>81</v>
      </c>
      <c r="G2489" s="28" t="n">
        <v>8599.999</v>
      </c>
      <c r="H2489" s="26" t="n">
        <v>1600</v>
      </c>
      <c r="I2489" s="27" t="n">
        <f aca="false">H2489/G2489*100</f>
        <v>18.6046533261225</v>
      </c>
    </row>
    <row r="2490" customFormat="false" ht="63" hidden="false" customHeight="false" outlineLevel="0" collapsed="false">
      <c r="A2490" s="24" t="s">
        <v>1044</v>
      </c>
      <c r="B2490" s="24" t="s">
        <v>148</v>
      </c>
      <c r="C2490" s="24" t="s">
        <v>46</v>
      </c>
      <c r="D2490" s="24" t="s">
        <v>1064</v>
      </c>
      <c r="E2490" s="24"/>
      <c r="F2490" s="45" t="s">
        <v>1065</v>
      </c>
      <c r="G2490" s="28" t="n">
        <f aca="false">G2491</f>
        <v>3600</v>
      </c>
      <c r="H2490" s="28" t="n">
        <f aca="false">H2491</f>
        <v>2519.306</v>
      </c>
      <c r="I2490" s="27" t="n">
        <f aca="false">H2490/G2490*100</f>
        <v>69.9807222222222</v>
      </c>
    </row>
    <row r="2491" customFormat="false" ht="47.25" hidden="false" customHeight="false" outlineLevel="0" collapsed="false">
      <c r="A2491" s="24" t="s">
        <v>1044</v>
      </c>
      <c r="B2491" s="24" t="s">
        <v>148</v>
      </c>
      <c r="C2491" s="24" t="s">
        <v>46</v>
      </c>
      <c r="D2491" s="24" t="s">
        <v>1064</v>
      </c>
      <c r="E2491" s="24" t="s">
        <v>80</v>
      </c>
      <c r="F2491" s="45" t="s">
        <v>81</v>
      </c>
      <c r="G2491" s="28" t="n">
        <v>3600</v>
      </c>
      <c r="H2491" s="26" t="n">
        <v>2519.306</v>
      </c>
      <c r="I2491" s="27" t="n">
        <f aca="false">H2491/G2491*100</f>
        <v>69.9807222222222</v>
      </c>
    </row>
    <row r="2492" customFormat="false" ht="15.75" hidden="false" customHeight="false" outlineLevel="0" collapsed="false">
      <c r="A2492" s="24" t="s">
        <v>1044</v>
      </c>
      <c r="B2492" s="24" t="s">
        <v>148</v>
      </c>
      <c r="C2492" s="24" t="s">
        <v>46</v>
      </c>
      <c r="D2492" s="24" t="s">
        <v>1066</v>
      </c>
      <c r="E2492" s="24"/>
      <c r="F2492" s="45" t="s">
        <v>1067</v>
      </c>
      <c r="G2492" s="28" t="n">
        <f aca="false">G2493</f>
        <v>647202.8</v>
      </c>
      <c r="H2492" s="28" t="n">
        <f aca="false">H2493</f>
        <v>406675.3</v>
      </c>
      <c r="I2492" s="27" t="n">
        <f aca="false">H2492/G2492*100</f>
        <v>62.8358375458203</v>
      </c>
    </row>
    <row r="2493" customFormat="false" ht="94.5" hidden="false" customHeight="false" outlineLevel="0" collapsed="false">
      <c r="A2493" s="24" t="s">
        <v>1044</v>
      </c>
      <c r="B2493" s="24" t="s">
        <v>148</v>
      </c>
      <c r="C2493" s="24" t="s">
        <v>46</v>
      </c>
      <c r="D2493" s="24" t="s">
        <v>1068</v>
      </c>
      <c r="E2493" s="24"/>
      <c r="F2493" s="45" t="s">
        <v>1069</v>
      </c>
      <c r="G2493" s="28" t="n">
        <f aca="false">G2494+G2496</f>
        <v>647202.8</v>
      </c>
      <c r="H2493" s="28" t="n">
        <f aca="false">H2494+H2496</f>
        <v>406675.3</v>
      </c>
      <c r="I2493" s="27" t="n">
        <f aca="false">H2493/G2493*100</f>
        <v>62.8358375458203</v>
      </c>
    </row>
    <row r="2494" customFormat="false" ht="126" hidden="false" customHeight="false" outlineLevel="0" collapsed="false">
      <c r="A2494" s="24" t="s">
        <v>1044</v>
      </c>
      <c r="B2494" s="24" t="s">
        <v>148</v>
      </c>
      <c r="C2494" s="24" t="s">
        <v>46</v>
      </c>
      <c r="D2494" s="24" t="s">
        <v>1070</v>
      </c>
      <c r="E2494" s="24"/>
      <c r="F2494" s="45" t="s">
        <v>1071</v>
      </c>
      <c r="G2494" s="28" t="n">
        <f aca="false">G2495</f>
        <v>166147.8</v>
      </c>
      <c r="H2494" s="28" t="n">
        <f aca="false">H2495</f>
        <v>166147.8</v>
      </c>
      <c r="I2494" s="27" t="n">
        <f aca="false">H2494/G2494*100</f>
        <v>100</v>
      </c>
    </row>
    <row r="2495" customFormat="false" ht="47.25" hidden="false" customHeight="false" outlineLevel="0" collapsed="false">
      <c r="A2495" s="24" t="s">
        <v>1044</v>
      </c>
      <c r="B2495" s="24" t="s">
        <v>148</v>
      </c>
      <c r="C2495" s="24" t="s">
        <v>46</v>
      </c>
      <c r="D2495" s="24" t="s">
        <v>1070</v>
      </c>
      <c r="E2495" s="24" t="s">
        <v>80</v>
      </c>
      <c r="F2495" s="45" t="s">
        <v>81</v>
      </c>
      <c r="G2495" s="28" t="n">
        <v>166147.8</v>
      </c>
      <c r="H2495" s="26" t="n">
        <v>166147.8</v>
      </c>
      <c r="I2495" s="27" t="n">
        <f aca="false">H2495/G2495*100</f>
        <v>100</v>
      </c>
    </row>
    <row r="2496" customFormat="false" ht="78.75" hidden="false" customHeight="false" outlineLevel="0" collapsed="false">
      <c r="A2496" s="46" t="s">
        <v>1044</v>
      </c>
      <c r="B2496" s="46" t="s">
        <v>148</v>
      </c>
      <c r="C2496" s="46" t="s">
        <v>46</v>
      </c>
      <c r="D2496" s="46" t="s">
        <v>1072</v>
      </c>
      <c r="E2496" s="46"/>
      <c r="F2496" s="45" t="s">
        <v>1073</v>
      </c>
      <c r="G2496" s="28" t="n">
        <f aca="false">G2497</f>
        <v>481055</v>
      </c>
      <c r="H2496" s="28" t="n">
        <f aca="false">H2497</f>
        <v>240527.5</v>
      </c>
      <c r="I2496" s="27" t="n">
        <f aca="false">H2496/G2496*100</f>
        <v>50</v>
      </c>
    </row>
    <row r="2497" customFormat="false" ht="31.5" hidden="false" customHeight="false" outlineLevel="0" collapsed="false">
      <c r="A2497" s="46" t="s">
        <v>1044</v>
      </c>
      <c r="B2497" s="46" t="s">
        <v>148</v>
      </c>
      <c r="C2497" s="46" t="s">
        <v>46</v>
      </c>
      <c r="D2497" s="46" t="s">
        <v>1072</v>
      </c>
      <c r="E2497" s="46" t="s">
        <v>43</v>
      </c>
      <c r="F2497" s="45" t="s">
        <v>44</v>
      </c>
      <c r="G2497" s="28" t="n">
        <v>481055</v>
      </c>
      <c r="H2497" s="28" t="n">
        <v>240527.5</v>
      </c>
      <c r="I2497" s="27" t="n">
        <f aca="false">H2497/G2497*100</f>
        <v>50</v>
      </c>
    </row>
    <row r="2498" customFormat="false" ht="15.75" hidden="false" customHeight="false" outlineLevel="0" collapsed="false">
      <c r="A2498" s="24" t="s">
        <v>1044</v>
      </c>
      <c r="B2498" s="24" t="s">
        <v>148</v>
      </c>
      <c r="C2498" s="24" t="s">
        <v>46</v>
      </c>
      <c r="D2498" s="11" t="s">
        <v>83</v>
      </c>
      <c r="E2498" s="10"/>
      <c r="F2498" s="44" t="s">
        <v>84</v>
      </c>
      <c r="G2498" s="28" t="n">
        <f aca="false">G2499</f>
        <v>278739.831</v>
      </c>
      <c r="H2498" s="28" t="n">
        <f aca="false">H2499</f>
        <v>150964.555</v>
      </c>
      <c r="I2498" s="27" t="n">
        <f aca="false">H2498/G2498*100</f>
        <v>54.1596636757665</v>
      </c>
    </row>
    <row r="2499" customFormat="false" ht="110.25" hidden="false" customHeight="false" outlineLevel="0" collapsed="false">
      <c r="A2499" s="24" t="s">
        <v>1044</v>
      </c>
      <c r="B2499" s="24" t="s">
        <v>148</v>
      </c>
      <c r="C2499" s="24" t="s">
        <v>46</v>
      </c>
      <c r="D2499" s="11" t="s">
        <v>134</v>
      </c>
      <c r="E2499" s="10"/>
      <c r="F2499" s="44" t="s">
        <v>135</v>
      </c>
      <c r="G2499" s="28" t="n">
        <f aca="false">G2503+G2500</f>
        <v>278739.831</v>
      </c>
      <c r="H2499" s="28" t="n">
        <f aca="false">H2503+H2500</f>
        <v>150964.555</v>
      </c>
      <c r="I2499" s="27" t="n">
        <f aca="false">H2499/G2499*100</f>
        <v>54.1596636757665</v>
      </c>
    </row>
    <row r="2500" customFormat="false" ht="78.75" hidden="false" customHeight="false" outlineLevel="0" collapsed="false">
      <c r="A2500" s="24" t="s">
        <v>1044</v>
      </c>
      <c r="B2500" s="24" t="s">
        <v>148</v>
      </c>
      <c r="C2500" s="24" t="s">
        <v>46</v>
      </c>
      <c r="D2500" s="11" t="s">
        <v>246</v>
      </c>
      <c r="E2500" s="10"/>
      <c r="F2500" s="44" t="s">
        <v>247</v>
      </c>
      <c r="G2500" s="28" t="n">
        <f aca="false">G2502+G2501</f>
        <v>102745.811</v>
      </c>
      <c r="H2500" s="28" t="n">
        <f aca="false">H2502+H2501</f>
        <v>68901.707</v>
      </c>
      <c r="I2500" s="27" t="n">
        <f aca="false">H2500/G2500*100</f>
        <v>67.0603563584699</v>
      </c>
    </row>
    <row r="2501" customFormat="false" ht="47.25" hidden="false" customHeight="false" outlineLevel="0" collapsed="false">
      <c r="A2501" s="24" t="s">
        <v>1044</v>
      </c>
      <c r="B2501" s="24" t="s">
        <v>148</v>
      </c>
      <c r="C2501" s="24" t="s">
        <v>46</v>
      </c>
      <c r="D2501" s="11" t="s">
        <v>246</v>
      </c>
      <c r="E2501" s="24" t="s">
        <v>80</v>
      </c>
      <c r="F2501" s="45" t="s">
        <v>81</v>
      </c>
      <c r="G2501" s="28" t="n">
        <v>102745.811</v>
      </c>
      <c r="H2501" s="26" t="n">
        <v>68901.707</v>
      </c>
      <c r="I2501" s="27" t="n">
        <f aca="false">H2501/G2501*100</f>
        <v>67.0603563584699</v>
      </c>
    </row>
    <row r="2502" customFormat="false" ht="15.75" hidden="true" customHeight="false" outlineLevel="0" collapsed="false">
      <c r="A2502" s="29" t="s">
        <v>1044</v>
      </c>
      <c r="B2502" s="29" t="s">
        <v>148</v>
      </c>
      <c r="C2502" s="29" t="s">
        <v>46</v>
      </c>
      <c r="D2502" s="51" t="s">
        <v>246</v>
      </c>
      <c r="E2502" s="59" t="s">
        <v>248</v>
      </c>
      <c r="F2502" s="41" t="s">
        <v>249</v>
      </c>
      <c r="G2502" s="42"/>
      <c r="H2502" s="31"/>
      <c r="I2502" s="32"/>
      <c r="J2502" s="3" t="n">
        <v>1</v>
      </c>
    </row>
    <row r="2503" customFormat="false" ht="31.5" hidden="false" customHeight="false" outlineLevel="0" collapsed="false">
      <c r="A2503" s="24" t="s">
        <v>1044</v>
      </c>
      <c r="B2503" s="24" t="s">
        <v>148</v>
      </c>
      <c r="C2503" s="24" t="s">
        <v>46</v>
      </c>
      <c r="D2503" s="11" t="s">
        <v>250</v>
      </c>
      <c r="E2503" s="10"/>
      <c r="F2503" s="44" t="s">
        <v>251</v>
      </c>
      <c r="G2503" s="28" t="n">
        <f aca="false">G2505+G2504</f>
        <v>175994.02</v>
      </c>
      <c r="H2503" s="28" t="n">
        <f aca="false">H2505+H2504</f>
        <v>82062.848</v>
      </c>
      <c r="I2503" s="27" t="n">
        <f aca="false">H2503/G2503*100</f>
        <v>46.6282024809707</v>
      </c>
    </row>
    <row r="2504" customFormat="false" ht="31.5" hidden="false" customHeight="false" outlineLevel="0" collapsed="false">
      <c r="A2504" s="24" t="s">
        <v>1044</v>
      </c>
      <c r="B2504" s="24" t="s">
        <v>148</v>
      </c>
      <c r="C2504" s="24" t="s">
        <v>46</v>
      </c>
      <c r="D2504" s="11" t="s">
        <v>250</v>
      </c>
      <c r="E2504" s="24" t="s">
        <v>43</v>
      </c>
      <c r="F2504" s="25" t="s">
        <v>44</v>
      </c>
      <c r="G2504" s="28" t="n">
        <v>175994.02</v>
      </c>
      <c r="H2504" s="26" t="n">
        <v>82062.848</v>
      </c>
      <c r="I2504" s="27" t="n">
        <f aca="false">H2504/G2504*100</f>
        <v>46.6282024809707</v>
      </c>
    </row>
    <row r="2505" customFormat="false" ht="15.75" hidden="true" customHeight="false" outlineLevel="0" collapsed="false">
      <c r="A2505" s="29" t="s">
        <v>1044</v>
      </c>
      <c r="B2505" s="29" t="s">
        <v>148</v>
      </c>
      <c r="C2505" s="29" t="s">
        <v>46</v>
      </c>
      <c r="D2505" s="51" t="s">
        <v>250</v>
      </c>
      <c r="E2505" s="59" t="s">
        <v>248</v>
      </c>
      <c r="F2505" s="41" t="s">
        <v>249</v>
      </c>
      <c r="G2505" s="42"/>
      <c r="H2505" s="31"/>
      <c r="I2505" s="32"/>
      <c r="J2505" s="3" t="n">
        <v>1</v>
      </c>
    </row>
    <row r="2506" customFormat="false" ht="15.75" hidden="false" customHeight="false" outlineLevel="0" collapsed="false">
      <c r="A2506" s="24" t="s">
        <v>1044</v>
      </c>
      <c r="B2506" s="24" t="s">
        <v>148</v>
      </c>
      <c r="C2506" s="24" t="s">
        <v>46</v>
      </c>
      <c r="D2506" s="24" t="s">
        <v>651</v>
      </c>
      <c r="E2506" s="24"/>
      <c r="F2506" s="25" t="s">
        <v>595</v>
      </c>
      <c r="G2506" s="28" t="n">
        <f aca="false">G2507+G2509+G2516+G2518+G2521</f>
        <v>1266125.075</v>
      </c>
      <c r="H2506" s="28" t="n">
        <f aca="false">H2507+H2509+H2516+H2518+H2521</f>
        <v>1099445.635</v>
      </c>
      <c r="I2506" s="27" t="n">
        <f aca="false">H2506/G2506*100</f>
        <v>86.8354680520011</v>
      </c>
    </row>
    <row r="2507" customFormat="false" ht="15.75" hidden="false" customHeight="false" outlineLevel="0" collapsed="false">
      <c r="A2507" s="24" t="s">
        <v>1044</v>
      </c>
      <c r="B2507" s="24" t="s">
        <v>148</v>
      </c>
      <c r="C2507" s="24" t="s">
        <v>46</v>
      </c>
      <c r="D2507" s="24" t="s">
        <v>1074</v>
      </c>
      <c r="E2507" s="24"/>
      <c r="F2507" s="37" t="s">
        <v>1075</v>
      </c>
      <c r="G2507" s="28" t="n">
        <f aca="false">G2508</f>
        <v>120772.247</v>
      </c>
      <c r="H2507" s="28" t="n">
        <f aca="false">H2508</f>
        <v>117713.802</v>
      </c>
      <c r="I2507" s="27" t="n">
        <f aca="false">H2507/G2507*100</f>
        <v>97.4675928651058</v>
      </c>
    </row>
    <row r="2508" customFormat="false" ht="31.5" hidden="false" customHeight="false" outlineLevel="0" collapsed="false">
      <c r="A2508" s="24" t="s">
        <v>1044</v>
      </c>
      <c r="B2508" s="24" t="s">
        <v>148</v>
      </c>
      <c r="C2508" s="24" t="s">
        <v>46</v>
      </c>
      <c r="D2508" s="24" t="s">
        <v>1074</v>
      </c>
      <c r="E2508" s="24" t="s">
        <v>43</v>
      </c>
      <c r="F2508" s="25" t="s">
        <v>44</v>
      </c>
      <c r="G2508" s="28" t="n">
        <v>120772.247</v>
      </c>
      <c r="H2508" s="26" t="n">
        <v>117713.802</v>
      </c>
      <c r="I2508" s="27" t="n">
        <f aca="false">H2508/G2508*100</f>
        <v>97.4675928651058</v>
      </c>
    </row>
    <row r="2509" customFormat="false" ht="78.75" hidden="false" customHeight="false" outlineLevel="0" collapsed="false">
      <c r="A2509" s="24" t="s">
        <v>1044</v>
      </c>
      <c r="B2509" s="24" t="s">
        <v>148</v>
      </c>
      <c r="C2509" s="24" t="s">
        <v>46</v>
      </c>
      <c r="D2509" s="24" t="s">
        <v>652</v>
      </c>
      <c r="E2509" s="24"/>
      <c r="F2509" s="25" t="s">
        <v>653</v>
      </c>
      <c r="G2509" s="28" t="n">
        <f aca="false">G2512+G2514</f>
        <v>1083009.621</v>
      </c>
      <c r="H2509" s="28" t="n">
        <f aca="false">H2512+H2514</f>
        <v>921415.459</v>
      </c>
      <c r="I2509" s="27" t="n">
        <f aca="false">H2509/G2509*100</f>
        <v>85.0791572977171</v>
      </c>
    </row>
    <row r="2510" customFormat="false" ht="39" hidden="true" customHeight="false" outlineLevel="0" collapsed="false">
      <c r="A2510" s="29" t="s">
        <v>1044</v>
      </c>
      <c r="B2510" s="29" t="s">
        <v>148</v>
      </c>
      <c r="C2510" s="29" t="s">
        <v>46</v>
      </c>
      <c r="D2510" s="29" t="s">
        <v>1076</v>
      </c>
      <c r="E2510" s="29"/>
      <c r="F2510" s="30" t="s">
        <v>1077</v>
      </c>
      <c r="G2510" s="31"/>
      <c r="H2510" s="31"/>
      <c r="I2510" s="32"/>
      <c r="J2510" s="3" t="n">
        <v>1</v>
      </c>
    </row>
    <row r="2511" customFormat="false" ht="26.25" hidden="true" customHeight="false" outlineLevel="0" collapsed="false">
      <c r="A2511" s="29" t="s">
        <v>1044</v>
      </c>
      <c r="B2511" s="29" t="s">
        <v>148</v>
      </c>
      <c r="C2511" s="29" t="s">
        <v>46</v>
      </c>
      <c r="D2511" s="29" t="s">
        <v>1076</v>
      </c>
      <c r="E2511" s="29" t="s">
        <v>43</v>
      </c>
      <c r="F2511" s="30" t="s">
        <v>44</v>
      </c>
      <c r="G2511" s="42"/>
      <c r="H2511" s="31"/>
      <c r="I2511" s="32"/>
      <c r="J2511" s="3" t="n">
        <v>1</v>
      </c>
    </row>
    <row r="2512" customFormat="false" ht="78.75" hidden="false" customHeight="false" outlineLevel="0" collapsed="false">
      <c r="A2512" s="24" t="s">
        <v>1044</v>
      </c>
      <c r="B2512" s="24" t="s">
        <v>148</v>
      </c>
      <c r="C2512" s="24" t="s">
        <v>46</v>
      </c>
      <c r="D2512" s="24" t="s">
        <v>654</v>
      </c>
      <c r="E2512" s="24"/>
      <c r="F2512" s="25" t="s">
        <v>655</v>
      </c>
      <c r="G2512" s="28" t="n">
        <f aca="false">G2513</f>
        <v>1057690.936</v>
      </c>
      <c r="H2512" s="28" t="n">
        <f aca="false">H2513</f>
        <v>896096.774</v>
      </c>
      <c r="I2512" s="27" t="n">
        <f aca="false">H2512/G2512*100</f>
        <v>84.7219866881794</v>
      </c>
    </row>
    <row r="2513" customFormat="false" ht="31.5" hidden="false" customHeight="false" outlineLevel="0" collapsed="false">
      <c r="A2513" s="24" t="s">
        <v>1044</v>
      </c>
      <c r="B2513" s="24" t="s">
        <v>148</v>
      </c>
      <c r="C2513" s="24" t="s">
        <v>46</v>
      </c>
      <c r="D2513" s="24" t="s">
        <v>654</v>
      </c>
      <c r="E2513" s="24" t="s">
        <v>43</v>
      </c>
      <c r="F2513" s="25" t="s">
        <v>44</v>
      </c>
      <c r="G2513" s="28" t="n">
        <v>1057690.936</v>
      </c>
      <c r="H2513" s="26" t="n">
        <v>896096.774</v>
      </c>
      <c r="I2513" s="27" t="n">
        <f aca="false">H2513/G2513*100</f>
        <v>84.7219866881794</v>
      </c>
    </row>
    <row r="2514" customFormat="false" ht="78.75" hidden="false" customHeight="false" outlineLevel="0" collapsed="false">
      <c r="A2514" s="46" t="s">
        <v>1044</v>
      </c>
      <c r="B2514" s="46" t="s">
        <v>148</v>
      </c>
      <c r="C2514" s="46" t="s">
        <v>46</v>
      </c>
      <c r="D2514" s="46" t="s">
        <v>1078</v>
      </c>
      <c r="E2514" s="46"/>
      <c r="F2514" s="25" t="s">
        <v>1079</v>
      </c>
      <c r="G2514" s="28" t="n">
        <f aca="false">G2515</f>
        <v>25318.685</v>
      </c>
      <c r="H2514" s="28" t="n">
        <f aca="false">H2515</f>
        <v>25318.685</v>
      </c>
      <c r="I2514" s="27" t="n">
        <f aca="false">H2514/G2514*100</f>
        <v>100</v>
      </c>
    </row>
    <row r="2515" customFormat="false" ht="31.5" hidden="false" customHeight="false" outlineLevel="0" collapsed="false">
      <c r="A2515" s="46" t="s">
        <v>1044</v>
      </c>
      <c r="B2515" s="46" t="s">
        <v>148</v>
      </c>
      <c r="C2515" s="46" t="s">
        <v>46</v>
      </c>
      <c r="D2515" s="46" t="s">
        <v>1078</v>
      </c>
      <c r="E2515" s="46" t="s">
        <v>43</v>
      </c>
      <c r="F2515" s="25" t="s">
        <v>44</v>
      </c>
      <c r="G2515" s="28" t="n">
        <v>25318.685</v>
      </c>
      <c r="H2515" s="28" t="n">
        <v>25318.685</v>
      </c>
      <c r="I2515" s="27" t="n">
        <f aca="false">H2515/G2515*100</f>
        <v>100</v>
      </c>
    </row>
    <row r="2516" customFormat="false" ht="15.75" hidden="false" customHeight="false" outlineLevel="0" collapsed="false">
      <c r="A2516" s="24" t="s">
        <v>1044</v>
      </c>
      <c r="B2516" s="24" t="s">
        <v>148</v>
      </c>
      <c r="C2516" s="24" t="s">
        <v>46</v>
      </c>
      <c r="D2516" s="24" t="s">
        <v>1080</v>
      </c>
      <c r="E2516" s="24"/>
      <c r="F2516" s="25" t="s">
        <v>1081</v>
      </c>
      <c r="G2516" s="28" t="n">
        <f aca="false">G2517</f>
        <v>6816.983</v>
      </c>
      <c r="H2516" s="28" t="n">
        <f aca="false">H2517</f>
        <v>6816.983</v>
      </c>
      <c r="I2516" s="27" t="n">
        <f aca="false">H2516/G2516*100</f>
        <v>100</v>
      </c>
    </row>
    <row r="2517" customFormat="false" ht="31.5" hidden="false" customHeight="false" outlineLevel="0" collapsed="false">
      <c r="A2517" s="24" t="s">
        <v>1044</v>
      </c>
      <c r="B2517" s="24" t="s">
        <v>148</v>
      </c>
      <c r="C2517" s="24" t="s">
        <v>46</v>
      </c>
      <c r="D2517" s="24" t="s">
        <v>1080</v>
      </c>
      <c r="E2517" s="24" t="s">
        <v>43</v>
      </c>
      <c r="F2517" s="25" t="s">
        <v>44</v>
      </c>
      <c r="G2517" s="28" t="n">
        <v>6816.983</v>
      </c>
      <c r="H2517" s="26" t="n">
        <v>6816.983</v>
      </c>
      <c r="I2517" s="27" t="n">
        <f aca="false">H2517/G2517*100</f>
        <v>100</v>
      </c>
    </row>
    <row r="2518" customFormat="false" ht="31.5" hidden="false" customHeight="false" outlineLevel="0" collapsed="false">
      <c r="A2518" s="24" t="s">
        <v>1044</v>
      </c>
      <c r="B2518" s="24" t="s">
        <v>148</v>
      </c>
      <c r="C2518" s="24" t="s">
        <v>46</v>
      </c>
      <c r="D2518" s="24" t="s">
        <v>1082</v>
      </c>
      <c r="E2518" s="24"/>
      <c r="F2518" s="25" t="s">
        <v>1083</v>
      </c>
      <c r="G2518" s="28" t="n">
        <f aca="false">G2519+G2520</f>
        <v>36448.424</v>
      </c>
      <c r="H2518" s="28" t="n">
        <f aca="false">H2519+H2520</f>
        <v>35524.091</v>
      </c>
      <c r="I2518" s="27" t="n">
        <f aca="false">H2518/G2518*100</f>
        <v>97.4639973459483</v>
      </c>
    </row>
    <row r="2519" customFormat="false" ht="31.5" hidden="false" customHeight="false" outlineLevel="0" collapsed="false">
      <c r="A2519" s="24" t="s">
        <v>1044</v>
      </c>
      <c r="B2519" s="24" t="s">
        <v>148</v>
      </c>
      <c r="C2519" s="24" t="s">
        <v>46</v>
      </c>
      <c r="D2519" s="24" t="s">
        <v>1082</v>
      </c>
      <c r="E2519" s="24" t="s">
        <v>43</v>
      </c>
      <c r="F2519" s="25" t="s">
        <v>44</v>
      </c>
      <c r="G2519" s="28" t="n">
        <v>35033.824</v>
      </c>
      <c r="H2519" s="26" t="n">
        <v>34940.748</v>
      </c>
      <c r="I2519" s="27" t="n">
        <f aca="false">H2519/G2519*100</f>
        <v>99.7343253194399</v>
      </c>
    </row>
    <row r="2520" customFormat="false" ht="63" hidden="false" customHeight="false" outlineLevel="0" collapsed="false">
      <c r="A2520" s="24" t="s">
        <v>1044</v>
      </c>
      <c r="B2520" s="24" t="s">
        <v>148</v>
      </c>
      <c r="C2520" s="24" t="s">
        <v>46</v>
      </c>
      <c r="D2520" s="24" t="s">
        <v>1082</v>
      </c>
      <c r="E2520" s="24" t="s">
        <v>204</v>
      </c>
      <c r="F2520" s="25" t="s">
        <v>205</v>
      </c>
      <c r="G2520" s="28" t="n">
        <v>1414.6</v>
      </c>
      <c r="H2520" s="26" t="n">
        <v>583.343</v>
      </c>
      <c r="I2520" s="27" t="n">
        <f aca="false">H2520/G2520*100</f>
        <v>41.2373109006079</v>
      </c>
    </row>
    <row r="2521" customFormat="false" ht="47.25" hidden="false" customHeight="false" outlineLevel="0" collapsed="false">
      <c r="A2521" s="24" t="s">
        <v>1044</v>
      </c>
      <c r="B2521" s="24" t="s">
        <v>148</v>
      </c>
      <c r="C2521" s="24" t="s">
        <v>46</v>
      </c>
      <c r="D2521" s="24" t="s">
        <v>1084</v>
      </c>
      <c r="E2521" s="24"/>
      <c r="F2521" s="25" t="s">
        <v>1085</v>
      </c>
      <c r="G2521" s="28" t="n">
        <f aca="false">G2522</f>
        <v>19077.8</v>
      </c>
      <c r="H2521" s="28" t="n">
        <f aca="false">H2522</f>
        <v>17975.3</v>
      </c>
      <c r="I2521" s="27" t="n">
        <f aca="false">H2521/G2521*100</f>
        <v>94.2210317751523</v>
      </c>
    </row>
    <row r="2522" customFormat="false" ht="31.5" hidden="false" customHeight="false" outlineLevel="0" collapsed="false">
      <c r="A2522" s="24" t="s">
        <v>1044</v>
      </c>
      <c r="B2522" s="24" t="s">
        <v>148</v>
      </c>
      <c r="C2522" s="24" t="s">
        <v>46</v>
      </c>
      <c r="D2522" s="24" t="s">
        <v>1084</v>
      </c>
      <c r="E2522" s="24" t="s">
        <v>43</v>
      </c>
      <c r="F2522" s="25" t="s">
        <v>44</v>
      </c>
      <c r="G2522" s="28" t="n">
        <v>19077.8</v>
      </c>
      <c r="H2522" s="26" t="n">
        <v>17975.3</v>
      </c>
      <c r="I2522" s="27" t="n">
        <f aca="false">H2522/G2522*100</f>
        <v>94.2210317751523</v>
      </c>
    </row>
    <row r="2523" customFormat="false" ht="31.5" hidden="false" customHeight="false" outlineLevel="0" collapsed="false">
      <c r="A2523" s="24" t="s">
        <v>1044</v>
      </c>
      <c r="B2523" s="24" t="s">
        <v>148</v>
      </c>
      <c r="C2523" s="24" t="s">
        <v>46</v>
      </c>
      <c r="D2523" s="24" t="s">
        <v>192</v>
      </c>
      <c r="E2523" s="24"/>
      <c r="F2523" s="25" t="s">
        <v>193</v>
      </c>
      <c r="G2523" s="28" t="n">
        <f aca="false">G2524</f>
        <v>1528.322</v>
      </c>
      <c r="H2523" s="28" t="n">
        <f aca="false">H2524</f>
        <v>1521.55</v>
      </c>
      <c r="I2523" s="27" t="n">
        <f aca="false">H2523/G2523*100</f>
        <v>99.5568996585798</v>
      </c>
    </row>
    <row r="2524" customFormat="false" ht="63" hidden="false" customHeight="false" outlineLevel="0" collapsed="false">
      <c r="A2524" s="24" t="s">
        <v>1044</v>
      </c>
      <c r="B2524" s="24" t="s">
        <v>148</v>
      </c>
      <c r="C2524" s="24" t="s">
        <v>46</v>
      </c>
      <c r="D2524" s="24" t="s">
        <v>209</v>
      </c>
      <c r="E2524" s="24"/>
      <c r="F2524" s="25" t="s">
        <v>210</v>
      </c>
      <c r="G2524" s="28" t="n">
        <f aca="false">G2525</f>
        <v>1528.322</v>
      </c>
      <c r="H2524" s="28" t="n">
        <f aca="false">H2525</f>
        <v>1521.55</v>
      </c>
      <c r="I2524" s="27" t="n">
        <f aca="false">H2524/G2524*100</f>
        <v>99.5568996585798</v>
      </c>
    </row>
    <row r="2525" customFormat="false" ht="31.5" hidden="false" customHeight="false" outlineLevel="0" collapsed="false">
      <c r="A2525" s="24" t="s">
        <v>1044</v>
      </c>
      <c r="B2525" s="24" t="s">
        <v>148</v>
      </c>
      <c r="C2525" s="24" t="s">
        <v>46</v>
      </c>
      <c r="D2525" s="24" t="s">
        <v>209</v>
      </c>
      <c r="E2525" s="24" t="s">
        <v>43</v>
      </c>
      <c r="F2525" s="25" t="s">
        <v>44</v>
      </c>
      <c r="G2525" s="28" t="n">
        <v>1528.322</v>
      </c>
      <c r="H2525" s="26" t="n">
        <v>1521.55</v>
      </c>
      <c r="I2525" s="27" t="n">
        <f aca="false">H2525/G2525*100</f>
        <v>99.5568996585798</v>
      </c>
    </row>
    <row r="2526" customFormat="false" ht="31.5" hidden="false" customHeight="false" outlineLevel="0" collapsed="false">
      <c r="A2526" s="24" t="s">
        <v>1044</v>
      </c>
      <c r="B2526" s="24" t="s">
        <v>148</v>
      </c>
      <c r="C2526" s="24" t="s">
        <v>46</v>
      </c>
      <c r="D2526" s="69" t="s">
        <v>54</v>
      </c>
      <c r="E2526" s="24"/>
      <c r="F2526" s="37" t="s">
        <v>55</v>
      </c>
      <c r="G2526" s="28" t="n">
        <f aca="false">G2527+G2530</f>
        <v>146682.9</v>
      </c>
      <c r="H2526" s="28" t="n">
        <f aca="false">H2527+H2530</f>
        <v>146153.426</v>
      </c>
      <c r="I2526" s="27" t="n">
        <f aca="false">H2526/G2526*100</f>
        <v>99.6390349522678</v>
      </c>
    </row>
    <row r="2527" customFormat="false" ht="31.5" hidden="false" customHeight="false" outlineLevel="0" collapsed="false">
      <c r="A2527" s="24" t="s">
        <v>1044</v>
      </c>
      <c r="B2527" s="24" t="s">
        <v>148</v>
      </c>
      <c r="C2527" s="24" t="s">
        <v>46</v>
      </c>
      <c r="D2527" s="11" t="s">
        <v>1086</v>
      </c>
      <c r="E2527" s="24"/>
      <c r="F2527" s="37" t="s">
        <v>1087</v>
      </c>
      <c r="G2527" s="28" t="n">
        <f aca="false">G2528+G2529</f>
        <v>42610.9</v>
      </c>
      <c r="H2527" s="28" t="n">
        <f aca="false">H2528+H2529</f>
        <v>42105.282</v>
      </c>
      <c r="I2527" s="27" t="n">
        <f aca="false">H2527/G2527*100</f>
        <v>98.813406898235</v>
      </c>
    </row>
    <row r="2528" customFormat="false" ht="31.5" hidden="false" customHeight="false" outlineLevel="0" collapsed="false">
      <c r="A2528" s="24" t="s">
        <v>1044</v>
      </c>
      <c r="B2528" s="24" t="s">
        <v>148</v>
      </c>
      <c r="C2528" s="24" t="s">
        <v>46</v>
      </c>
      <c r="D2528" s="11" t="s">
        <v>1086</v>
      </c>
      <c r="E2528" s="24" t="s">
        <v>43</v>
      </c>
      <c r="F2528" s="37" t="s">
        <v>44</v>
      </c>
      <c r="G2528" s="28" t="n">
        <v>32311</v>
      </c>
      <c r="H2528" s="26" t="n">
        <v>31811.997</v>
      </c>
      <c r="I2528" s="27" t="n">
        <f aca="false">H2528/G2528*100</f>
        <v>98.4556250193432</v>
      </c>
    </row>
    <row r="2529" customFormat="false" ht="47.25" hidden="false" customHeight="false" outlineLevel="0" collapsed="false">
      <c r="A2529" s="24" t="s">
        <v>1044</v>
      </c>
      <c r="B2529" s="24" t="s">
        <v>148</v>
      </c>
      <c r="C2529" s="24" t="s">
        <v>46</v>
      </c>
      <c r="D2529" s="11" t="s">
        <v>1086</v>
      </c>
      <c r="E2529" s="24" t="s">
        <v>1039</v>
      </c>
      <c r="F2529" s="45" t="s">
        <v>1040</v>
      </c>
      <c r="G2529" s="28" t="n">
        <v>10299.9</v>
      </c>
      <c r="H2529" s="26" t="n">
        <v>10293.285</v>
      </c>
      <c r="I2529" s="27" t="n">
        <f aca="false">H2529/G2529*100</f>
        <v>99.9357760754959</v>
      </c>
    </row>
    <row r="2530" customFormat="false" ht="78.75" hidden="false" customHeight="false" outlineLevel="0" collapsed="false">
      <c r="A2530" s="24" t="s">
        <v>1044</v>
      </c>
      <c r="B2530" s="24" t="s">
        <v>148</v>
      </c>
      <c r="C2530" s="24" t="s">
        <v>46</v>
      </c>
      <c r="D2530" s="11" t="s">
        <v>596</v>
      </c>
      <c r="E2530" s="24"/>
      <c r="F2530" s="37" t="s">
        <v>597</v>
      </c>
      <c r="G2530" s="28" t="n">
        <f aca="false">G2531+G2532</f>
        <v>104072</v>
      </c>
      <c r="H2530" s="28" t="n">
        <f aca="false">H2531+H2532</f>
        <v>104048.144</v>
      </c>
      <c r="I2530" s="27" t="n">
        <f aca="false">H2530/G2530*100</f>
        <v>99.9770774079483</v>
      </c>
    </row>
    <row r="2531" customFormat="false" ht="31.5" hidden="false" customHeight="false" outlineLevel="0" collapsed="false">
      <c r="A2531" s="24" t="s">
        <v>1044</v>
      </c>
      <c r="B2531" s="24" t="s">
        <v>148</v>
      </c>
      <c r="C2531" s="24" t="s">
        <v>46</v>
      </c>
      <c r="D2531" s="11" t="s">
        <v>596</v>
      </c>
      <c r="E2531" s="24" t="s">
        <v>43</v>
      </c>
      <c r="F2531" s="37" t="s">
        <v>44</v>
      </c>
      <c r="G2531" s="28" t="n">
        <v>104072</v>
      </c>
      <c r="H2531" s="26" t="n">
        <v>104048.144</v>
      </c>
      <c r="I2531" s="27" t="n">
        <f aca="false">H2531/G2531*100</f>
        <v>99.9770774079483</v>
      </c>
    </row>
    <row r="2532" customFormat="false" ht="25.5" hidden="true" customHeight="false" outlineLevel="0" collapsed="false">
      <c r="A2532" s="29" t="s">
        <v>1044</v>
      </c>
      <c r="B2532" s="29" t="s">
        <v>148</v>
      </c>
      <c r="C2532" s="29" t="s">
        <v>46</v>
      </c>
      <c r="D2532" s="51" t="s">
        <v>596</v>
      </c>
      <c r="E2532" s="29" t="s">
        <v>1039</v>
      </c>
      <c r="F2532" s="43" t="s">
        <v>1040</v>
      </c>
      <c r="G2532" s="42"/>
      <c r="H2532" s="31"/>
      <c r="I2532" s="32"/>
      <c r="J2532" s="3" t="n">
        <v>1</v>
      </c>
    </row>
    <row r="2533" customFormat="false" ht="47.25" hidden="false" customHeight="false" outlineLevel="0" collapsed="false">
      <c r="A2533" s="33" t="s">
        <v>1044</v>
      </c>
      <c r="B2533" s="33" t="s">
        <v>148</v>
      </c>
      <c r="C2533" s="33" t="s">
        <v>148</v>
      </c>
      <c r="D2533" s="33"/>
      <c r="E2533" s="33"/>
      <c r="F2533" s="34" t="s">
        <v>609</v>
      </c>
      <c r="G2533" s="35" t="n">
        <f aca="false">G2534+G2537</f>
        <v>46490.926</v>
      </c>
      <c r="H2533" s="35" t="n">
        <f aca="false">H2534+H2537</f>
        <v>45479.761</v>
      </c>
      <c r="I2533" s="36" t="n">
        <f aca="false">H2533/G2533*100</f>
        <v>97.8250271891766</v>
      </c>
    </row>
    <row r="2534" customFormat="false" ht="63" hidden="false" customHeight="false" outlineLevel="0" collapsed="false">
      <c r="A2534" s="24" t="s">
        <v>1044</v>
      </c>
      <c r="B2534" s="24" t="s">
        <v>148</v>
      </c>
      <c r="C2534" s="24" t="s">
        <v>148</v>
      </c>
      <c r="D2534" s="24" t="s">
        <v>27</v>
      </c>
      <c r="E2534" s="24"/>
      <c r="F2534" s="25" t="s">
        <v>28</v>
      </c>
      <c r="G2534" s="28" t="n">
        <f aca="false">G2535</f>
        <v>12415.126</v>
      </c>
      <c r="H2534" s="28" t="n">
        <f aca="false">H2535</f>
        <v>12388.855</v>
      </c>
      <c r="I2534" s="27" t="n">
        <f aca="false">H2534/G2534*100</f>
        <v>99.7883952204754</v>
      </c>
    </row>
    <row r="2535" customFormat="false" ht="31.5" hidden="false" customHeight="false" outlineLevel="0" collapsed="false">
      <c r="A2535" s="24" t="s">
        <v>1044</v>
      </c>
      <c r="B2535" s="24" t="s">
        <v>148</v>
      </c>
      <c r="C2535" s="24" t="s">
        <v>148</v>
      </c>
      <c r="D2535" s="24" t="s">
        <v>29</v>
      </c>
      <c r="E2535" s="24"/>
      <c r="F2535" s="25" t="s">
        <v>30</v>
      </c>
      <c r="G2535" s="28" t="n">
        <f aca="false">G2536</f>
        <v>12415.126</v>
      </c>
      <c r="H2535" s="28" t="n">
        <f aca="false">H2536</f>
        <v>12388.855</v>
      </c>
      <c r="I2535" s="27" t="n">
        <f aca="false">H2535/G2535*100</f>
        <v>99.7883952204754</v>
      </c>
    </row>
    <row r="2536" customFormat="false" ht="63" hidden="false" customHeight="false" outlineLevel="0" collapsed="false">
      <c r="A2536" s="24" t="s">
        <v>1044</v>
      </c>
      <c r="B2536" s="24" t="s">
        <v>148</v>
      </c>
      <c r="C2536" s="24" t="s">
        <v>148</v>
      </c>
      <c r="D2536" s="24" t="s">
        <v>29</v>
      </c>
      <c r="E2536" s="24" t="s">
        <v>31</v>
      </c>
      <c r="F2536" s="25" t="s">
        <v>32</v>
      </c>
      <c r="G2536" s="28" t="n">
        <v>12415.126</v>
      </c>
      <c r="H2536" s="26" t="n">
        <v>12388.855</v>
      </c>
      <c r="I2536" s="27" t="n">
        <f aca="false">H2536/G2536*100</f>
        <v>99.7883952204754</v>
      </c>
    </row>
    <row r="2537" customFormat="false" ht="15.75" hidden="false" customHeight="false" outlineLevel="0" collapsed="false">
      <c r="A2537" s="24" t="s">
        <v>1044</v>
      </c>
      <c r="B2537" s="24" t="s">
        <v>148</v>
      </c>
      <c r="C2537" s="24" t="s">
        <v>148</v>
      </c>
      <c r="D2537" s="24" t="s">
        <v>651</v>
      </c>
      <c r="E2537" s="24"/>
      <c r="F2537" s="25" t="s">
        <v>595</v>
      </c>
      <c r="G2537" s="28" t="n">
        <f aca="false">G2538</f>
        <v>34075.8</v>
      </c>
      <c r="H2537" s="28" t="n">
        <f aca="false">H2538</f>
        <v>33090.906</v>
      </c>
      <c r="I2537" s="27" t="n">
        <f aca="false">H2537/G2537*100</f>
        <v>97.1096966175409</v>
      </c>
    </row>
    <row r="2538" customFormat="false" ht="31.5" hidden="false" customHeight="false" outlineLevel="0" collapsed="false">
      <c r="A2538" s="24" t="s">
        <v>1044</v>
      </c>
      <c r="B2538" s="24" t="s">
        <v>148</v>
      </c>
      <c r="C2538" s="24" t="s">
        <v>148</v>
      </c>
      <c r="D2538" s="24" t="s">
        <v>1088</v>
      </c>
      <c r="E2538" s="24"/>
      <c r="F2538" s="25" t="s">
        <v>42</v>
      </c>
      <c r="G2538" s="28" t="n">
        <f aca="false">G2539</f>
        <v>34075.8</v>
      </c>
      <c r="H2538" s="28" t="n">
        <f aca="false">H2539</f>
        <v>33090.906</v>
      </c>
      <c r="I2538" s="27" t="n">
        <f aca="false">H2538/G2538*100</f>
        <v>97.1096966175409</v>
      </c>
    </row>
    <row r="2539" customFormat="false" ht="31.5" hidden="false" customHeight="false" outlineLevel="0" collapsed="false">
      <c r="A2539" s="24" t="s">
        <v>1044</v>
      </c>
      <c r="B2539" s="24" t="s">
        <v>148</v>
      </c>
      <c r="C2539" s="24" t="s">
        <v>148</v>
      </c>
      <c r="D2539" s="24" t="s">
        <v>1088</v>
      </c>
      <c r="E2539" s="24" t="s">
        <v>43</v>
      </c>
      <c r="F2539" s="25" t="s">
        <v>44</v>
      </c>
      <c r="G2539" s="28" t="n">
        <v>34075.8</v>
      </c>
      <c r="H2539" s="26" t="n">
        <v>33090.906</v>
      </c>
      <c r="I2539" s="27" t="n">
        <f aca="false">H2539/G2539*100</f>
        <v>97.1096966175409</v>
      </c>
    </row>
    <row r="2540" s="23" customFormat="true" ht="15.75" hidden="false" customHeight="false" outlineLevel="0" collapsed="false">
      <c r="A2540" s="18" t="s">
        <v>1044</v>
      </c>
      <c r="B2540" s="18" t="s">
        <v>71</v>
      </c>
      <c r="C2540" s="18"/>
      <c r="D2540" s="18"/>
      <c r="E2540" s="18"/>
      <c r="F2540" s="19" t="s">
        <v>72</v>
      </c>
      <c r="G2540" s="20" t="n">
        <f aca="false">G2541</f>
        <v>16.695</v>
      </c>
      <c r="H2540" s="20" t="n">
        <f aca="false">H2541</f>
        <v>11.13</v>
      </c>
      <c r="I2540" s="21" t="n">
        <f aca="false">H2540/G2540*100</f>
        <v>66.6666666666667</v>
      </c>
    </row>
    <row r="2541" customFormat="false" ht="31.5" hidden="false" customHeight="false" outlineLevel="0" collapsed="false">
      <c r="A2541" s="24" t="s">
        <v>1044</v>
      </c>
      <c r="B2541" s="33" t="s">
        <v>71</v>
      </c>
      <c r="C2541" s="33" t="s">
        <v>71</v>
      </c>
      <c r="D2541" s="33"/>
      <c r="E2541" s="33"/>
      <c r="F2541" s="34" t="s">
        <v>82</v>
      </c>
      <c r="G2541" s="35" t="n">
        <f aca="false">G2542</f>
        <v>16.695</v>
      </c>
      <c r="H2541" s="28" t="n">
        <f aca="false">H2542</f>
        <v>11.13</v>
      </c>
      <c r="I2541" s="36" t="n">
        <f aca="false">H2541/G2541*100</f>
        <v>66.6666666666667</v>
      </c>
    </row>
    <row r="2542" customFormat="false" ht="15.75" hidden="false" customHeight="false" outlineLevel="0" collapsed="false">
      <c r="A2542" s="24" t="s">
        <v>1044</v>
      </c>
      <c r="B2542" s="24" t="s">
        <v>71</v>
      </c>
      <c r="C2542" s="24" t="s">
        <v>71</v>
      </c>
      <c r="D2542" s="24" t="s">
        <v>83</v>
      </c>
      <c r="E2542" s="24"/>
      <c r="F2542" s="37" t="s">
        <v>84</v>
      </c>
      <c r="G2542" s="28" t="n">
        <f aca="false">G2543</f>
        <v>16.695</v>
      </c>
      <c r="H2542" s="28" t="n">
        <f aca="false">H2543</f>
        <v>11.13</v>
      </c>
      <c r="I2542" s="27" t="n">
        <f aca="false">H2542/G2542*100</f>
        <v>66.6666666666667</v>
      </c>
    </row>
    <row r="2543" customFormat="false" ht="126" hidden="false" customHeight="false" outlineLevel="0" collapsed="false">
      <c r="A2543" s="24" t="s">
        <v>1044</v>
      </c>
      <c r="B2543" s="24" t="s">
        <v>71</v>
      </c>
      <c r="C2543" s="24" t="s">
        <v>71</v>
      </c>
      <c r="D2543" s="24" t="s">
        <v>85</v>
      </c>
      <c r="E2543" s="24"/>
      <c r="F2543" s="37" t="s">
        <v>86</v>
      </c>
      <c r="G2543" s="28" t="n">
        <f aca="false">G2544</f>
        <v>16.695</v>
      </c>
      <c r="H2543" s="28" t="n">
        <f aca="false">H2544</f>
        <v>11.13</v>
      </c>
      <c r="I2543" s="27" t="n">
        <f aca="false">H2543/G2543*100</f>
        <v>66.6666666666667</v>
      </c>
    </row>
    <row r="2544" customFormat="false" ht="31.5" hidden="false" customHeight="false" outlineLevel="0" collapsed="false">
      <c r="A2544" s="24" t="s">
        <v>1044</v>
      </c>
      <c r="B2544" s="24" t="s">
        <v>71</v>
      </c>
      <c r="C2544" s="24" t="s">
        <v>71</v>
      </c>
      <c r="D2544" s="24" t="s">
        <v>87</v>
      </c>
      <c r="E2544" s="24"/>
      <c r="F2544" s="37" t="s">
        <v>88</v>
      </c>
      <c r="G2544" s="28" t="n">
        <f aca="false">G2545</f>
        <v>16.695</v>
      </c>
      <c r="H2544" s="28" t="n">
        <f aca="false">H2545</f>
        <v>11.13</v>
      </c>
      <c r="I2544" s="27" t="n">
        <f aca="false">H2544/G2544*100</f>
        <v>66.6666666666667</v>
      </c>
    </row>
    <row r="2545" customFormat="false" ht="31.5" hidden="false" customHeight="false" outlineLevel="0" collapsed="false">
      <c r="A2545" s="24" t="s">
        <v>1044</v>
      </c>
      <c r="B2545" s="24" t="s">
        <v>71</v>
      </c>
      <c r="C2545" s="24" t="s">
        <v>71</v>
      </c>
      <c r="D2545" s="24" t="s">
        <v>87</v>
      </c>
      <c r="E2545" s="24" t="s">
        <v>37</v>
      </c>
      <c r="F2545" s="37" t="s">
        <v>38</v>
      </c>
      <c r="G2545" s="28" t="n">
        <v>16.695</v>
      </c>
      <c r="H2545" s="26" t="n">
        <v>11.13</v>
      </c>
      <c r="I2545" s="27" t="n">
        <f aca="false">H2545/G2545*100</f>
        <v>66.6666666666667</v>
      </c>
    </row>
    <row r="2546" s="23" customFormat="true" ht="47.25" hidden="false" customHeight="false" outlineLevel="0" collapsed="false">
      <c r="A2546" s="18" t="s">
        <v>1089</v>
      </c>
      <c r="B2546" s="18"/>
      <c r="C2546" s="18"/>
      <c r="D2546" s="18"/>
      <c r="E2546" s="18"/>
      <c r="F2546" s="19" t="s">
        <v>1090</v>
      </c>
      <c r="G2546" s="20" t="n">
        <f aca="false">G2553+G2618+G2547</f>
        <v>1041805.781</v>
      </c>
      <c r="H2546" s="20" t="n">
        <f aca="false">H2553+H2618+H2547</f>
        <v>932927.701</v>
      </c>
      <c r="I2546" s="21" t="n">
        <f aca="false">H2546/G2546*100</f>
        <v>89.5491000351821</v>
      </c>
      <c r="J2546" s="22"/>
    </row>
    <row r="2547" s="23" customFormat="true" ht="47.25" hidden="false" customHeight="false" outlineLevel="0" collapsed="false">
      <c r="A2547" s="18" t="s">
        <v>1089</v>
      </c>
      <c r="B2547" s="18" t="s">
        <v>46</v>
      </c>
      <c r="C2547" s="18"/>
      <c r="D2547" s="18"/>
      <c r="E2547" s="18"/>
      <c r="F2547" s="39" t="s">
        <v>47</v>
      </c>
      <c r="G2547" s="20" t="n">
        <f aca="false">G2548</f>
        <v>3368.192</v>
      </c>
      <c r="H2547" s="20" t="n">
        <f aca="false">H2548</f>
        <v>3329.992</v>
      </c>
      <c r="I2547" s="21" t="n">
        <f aca="false">H2547/G2547*100</f>
        <v>98.8658603785057</v>
      </c>
    </row>
    <row r="2548" s="40" customFormat="true" ht="15.75" hidden="false" customHeight="false" outlineLevel="0" collapsed="false">
      <c r="A2548" s="33" t="s">
        <v>1089</v>
      </c>
      <c r="B2548" s="33" t="s">
        <v>46</v>
      </c>
      <c r="C2548" s="33" t="s">
        <v>48</v>
      </c>
      <c r="D2548" s="33"/>
      <c r="E2548" s="33"/>
      <c r="F2548" s="34" t="s">
        <v>49</v>
      </c>
      <c r="G2548" s="35" t="n">
        <f aca="false">G2549</f>
        <v>3368.192</v>
      </c>
      <c r="H2548" s="35" t="n">
        <f aca="false">H2549</f>
        <v>3329.992</v>
      </c>
      <c r="I2548" s="36" t="n">
        <f aca="false">H2548/G2548*100</f>
        <v>98.8658603785057</v>
      </c>
    </row>
    <row r="2549" customFormat="false" ht="31.5" hidden="false" customHeight="false" outlineLevel="0" collapsed="false">
      <c r="A2549" s="24" t="s">
        <v>1089</v>
      </c>
      <c r="B2549" s="24" t="s">
        <v>46</v>
      </c>
      <c r="C2549" s="24" t="s">
        <v>48</v>
      </c>
      <c r="D2549" s="24" t="s">
        <v>54</v>
      </c>
      <c r="E2549" s="24"/>
      <c r="F2549" s="44" t="s">
        <v>55</v>
      </c>
      <c r="G2549" s="28" t="n">
        <f aca="false">G2550</f>
        <v>3368.192</v>
      </c>
      <c r="H2549" s="28" t="n">
        <f aca="false">H2550</f>
        <v>3329.992</v>
      </c>
      <c r="I2549" s="27" t="n">
        <f aca="false">H2549/G2549*100</f>
        <v>98.8658603785057</v>
      </c>
    </row>
    <row r="2550" customFormat="false" ht="63" hidden="false" customHeight="false" outlineLevel="0" collapsed="false">
      <c r="A2550" s="24" t="s">
        <v>1089</v>
      </c>
      <c r="B2550" s="24" t="s">
        <v>46</v>
      </c>
      <c r="C2550" s="24" t="s">
        <v>48</v>
      </c>
      <c r="D2550" s="24" t="s">
        <v>56</v>
      </c>
      <c r="E2550" s="24"/>
      <c r="F2550" s="37" t="s">
        <v>57</v>
      </c>
      <c r="G2550" s="28" t="n">
        <f aca="false">G2551</f>
        <v>3368.192</v>
      </c>
      <c r="H2550" s="28" t="n">
        <f aca="false">H2551</f>
        <v>3329.992</v>
      </c>
      <c r="I2550" s="27" t="n">
        <f aca="false">H2550/G2550*100</f>
        <v>98.8658603785057</v>
      </c>
    </row>
    <row r="2551" customFormat="false" ht="126" hidden="false" customHeight="false" outlineLevel="0" collapsed="false">
      <c r="A2551" s="24" t="s">
        <v>1089</v>
      </c>
      <c r="B2551" s="24" t="s">
        <v>46</v>
      </c>
      <c r="C2551" s="24" t="s">
        <v>48</v>
      </c>
      <c r="D2551" s="24" t="s">
        <v>1091</v>
      </c>
      <c r="E2551" s="24"/>
      <c r="F2551" s="25" t="s">
        <v>1092</v>
      </c>
      <c r="G2551" s="28" t="n">
        <f aca="false">G2552</f>
        <v>3368.192</v>
      </c>
      <c r="H2551" s="28" t="n">
        <f aca="false">H2552</f>
        <v>3329.992</v>
      </c>
      <c r="I2551" s="27" t="n">
        <f aca="false">H2551/G2551*100</f>
        <v>98.8658603785057</v>
      </c>
    </row>
    <row r="2552" customFormat="false" ht="31.5" hidden="false" customHeight="false" outlineLevel="0" collapsed="false">
      <c r="A2552" s="24" t="s">
        <v>1089</v>
      </c>
      <c r="B2552" s="24" t="s">
        <v>46</v>
      </c>
      <c r="C2552" s="24" t="s">
        <v>48</v>
      </c>
      <c r="D2552" s="24" t="s">
        <v>1091</v>
      </c>
      <c r="E2552" s="24" t="s">
        <v>37</v>
      </c>
      <c r="F2552" s="25" t="s">
        <v>38</v>
      </c>
      <c r="G2552" s="28" t="n">
        <v>3368.192</v>
      </c>
      <c r="H2552" s="26" t="n">
        <v>3329.992</v>
      </c>
      <c r="I2552" s="27" t="n">
        <f aca="false">H2552/G2552*100</f>
        <v>98.8658603785057</v>
      </c>
    </row>
    <row r="2553" s="23" customFormat="true" ht="15.75" hidden="false" customHeight="false" outlineLevel="0" collapsed="false">
      <c r="A2553" s="18" t="s">
        <v>1089</v>
      </c>
      <c r="B2553" s="18" t="s">
        <v>60</v>
      </c>
      <c r="C2553" s="18"/>
      <c r="D2553" s="18"/>
      <c r="E2553" s="18"/>
      <c r="F2553" s="39" t="s">
        <v>61</v>
      </c>
      <c r="G2553" s="20" t="n">
        <f aca="false">G2554+G2613</f>
        <v>892176.157</v>
      </c>
      <c r="H2553" s="20" t="n">
        <f aca="false">H2554+H2613</f>
        <v>844526.11</v>
      </c>
      <c r="I2553" s="21" t="n">
        <f aca="false">H2553/G2553*100</f>
        <v>94.6591212255407</v>
      </c>
    </row>
    <row r="2554" customFormat="false" ht="15.75" hidden="false" customHeight="false" outlineLevel="0" collapsed="false">
      <c r="A2554" s="33" t="s">
        <v>1089</v>
      </c>
      <c r="B2554" s="33" t="s">
        <v>60</v>
      </c>
      <c r="C2554" s="33" t="s">
        <v>63</v>
      </c>
      <c r="D2554" s="33"/>
      <c r="E2554" s="33"/>
      <c r="F2554" s="34" t="s">
        <v>64</v>
      </c>
      <c r="G2554" s="35" t="n">
        <f aca="false">G2555+G2566+G2585+G2558+G2591+G2599++G2604+G2611+G2609</f>
        <v>892176.157</v>
      </c>
      <c r="H2554" s="35" t="n">
        <f aca="false">H2555+H2566+H2585+H2558+H2591+H2599++H2604+H2609+H2611</f>
        <v>844526.11</v>
      </c>
      <c r="I2554" s="36" t="n">
        <f aca="false">H2554/G2554*100</f>
        <v>94.6591212255407</v>
      </c>
    </row>
    <row r="2555" customFormat="false" ht="63" hidden="false" customHeight="false" outlineLevel="0" collapsed="false">
      <c r="A2555" s="24" t="s">
        <v>1089</v>
      </c>
      <c r="B2555" s="24" t="s">
        <v>60</v>
      </c>
      <c r="C2555" s="24" t="s">
        <v>63</v>
      </c>
      <c r="D2555" s="24" t="s">
        <v>27</v>
      </c>
      <c r="E2555" s="24"/>
      <c r="F2555" s="25" t="s">
        <v>28</v>
      </c>
      <c r="G2555" s="28" t="n">
        <f aca="false">G2556</f>
        <v>10779.867</v>
      </c>
      <c r="H2555" s="28" t="n">
        <f aca="false">H2556</f>
        <v>10770.947</v>
      </c>
      <c r="I2555" s="27" t="n">
        <f aca="false">H2555/G2555*100</f>
        <v>99.9172531534944</v>
      </c>
    </row>
    <row r="2556" customFormat="false" ht="31.5" hidden="false" customHeight="false" outlineLevel="0" collapsed="false">
      <c r="A2556" s="24" t="s">
        <v>1089</v>
      </c>
      <c r="B2556" s="24" t="s">
        <v>60</v>
      </c>
      <c r="C2556" s="24" t="s">
        <v>63</v>
      </c>
      <c r="D2556" s="24" t="s">
        <v>29</v>
      </c>
      <c r="E2556" s="24"/>
      <c r="F2556" s="25" t="s">
        <v>30</v>
      </c>
      <c r="G2556" s="28" t="n">
        <f aca="false">G2557</f>
        <v>10779.867</v>
      </c>
      <c r="H2556" s="28" t="n">
        <f aca="false">H2557</f>
        <v>10770.947</v>
      </c>
      <c r="I2556" s="27" t="n">
        <f aca="false">H2556/G2556*100</f>
        <v>99.9172531534944</v>
      </c>
    </row>
    <row r="2557" customFormat="false" ht="63" hidden="false" customHeight="false" outlineLevel="0" collapsed="false">
      <c r="A2557" s="24" t="s">
        <v>1089</v>
      </c>
      <c r="B2557" s="24" t="s">
        <v>60</v>
      </c>
      <c r="C2557" s="24" t="s">
        <v>63</v>
      </c>
      <c r="D2557" s="24" t="s">
        <v>29</v>
      </c>
      <c r="E2557" s="24" t="s">
        <v>31</v>
      </c>
      <c r="F2557" s="25" t="s">
        <v>32</v>
      </c>
      <c r="G2557" s="28" t="n">
        <v>10779.867</v>
      </c>
      <c r="H2557" s="26" t="n">
        <v>10770.947</v>
      </c>
      <c r="I2557" s="27" t="n">
        <f aca="false">H2557/G2557*100</f>
        <v>99.9172531534944</v>
      </c>
    </row>
    <row r="2558" customFormat="false" ht="38.25" hidden="true" customHeight="false" outlineLevel="0" collapsed="false">
      <c r="A2558" s="29" t="s">
        <v>1089</v>
      </c>
      <c r="B2558" s="29" t="s">
        <v>60</v>
      </c>
      <c r="C2558" s="29" t="s">
        <v>63</v>
      </c>
      <c r="D2558" s="29" t="s">
        <v>74</v>
      </c>
      <c r="E2558" s="29"/>
      <c r="F2558" s="41" t="s">
        <v>75</v>
      </c>
      <c r="G2558" s="31" t="n">
        <f aca="false">G2559</f>
        <v>0</v>
      </c>
      <c r="H2558" s="31" t="n">
        <f aca="false">H2559</f>
        <v>0</v>
      </c>
      <c r="I2558" s="32"/>
      <c r="J2558" s="3" t="n">
        <v>1</v>
      </c>
    </row>
    <row r="2559" customFormat="false" ht="25.5" hidden="true" customHeight="false" outlineLevel="0" collapsed="false">
      <c r="A2559" s="29" t="s">
        <v>1089</v>
      </c>
      <c r="B2559" s="29" t="s">
        <v>60</v>
      </c>
      <c r="C2559" s="29" t="s">
        <v>63</v>
      </c>
      <c r="D2559" s="29" t="s">
        <v>76</v>
      </c>
      <c r="E2559" s="29"/>
      <c r="F2559" s="41" t="s">
        <v>77</v>
      </c>
      <c r="G2559" s="31" t="n">
        <f aca="false">G2560+G2562+G2564</f>
        <v>0</v>
      </c>
      <c r="H2559" s="31" t="n">
        <f aca="false">H2560+H2562+H2564</f>
        <v>0</v>
      </c>
      <c r="I2559" s="32"/>
      <c r="J2559" s="3" t="n">
        <v>1</v>
      </c>
    </row>
    <row r="2560" customFormat="false" ht="51" hidden="true" customHeight="false" outlineLevel="0" collapsed="false">
      <c r="A2560" s="29" t="s">
        <v>1089</v>
      </c>
      <c r="B2560" s="29" t="s">
        <v>60</v>
      </c>
      <c r="C2560" s="29" t="s">
        <v>63</v>
      </c>
      <c r="D2560" s="29" t="s">
        <v>1093</v>
      </c>
      <c r="E2560" s="29"/>
      <c r="F2560" s="41" t="s">
        <v>1094</v>
      </c>
      <c r="G2560" s="31" t="n">
        <f aca="false">G2561</f>
        <v>0</v>
      </c>
      <c r="H2560" s="31" t="n">
        <f aca="false">H2561</f>
        <v>0</v>
      </c>
      <c r="I2560" s="32"/>
      <c r="J2560" s="3" t="n">
        <v>1</v>
      </c>
    </row>
    <row r="2561" customFormat="false" ht="25.5" hidden="true" customHeight="false" outlineLevel="0" collapsed="false">
      <c r="A2561" s="29" t="s">
        <v>1089</v>
      </c>
      <c r="B2561" s="29" t="s">
        <v>60</v>
      </c>
      <c r="C2561" s="29" t="s">
        <v>63</v>
      </c>
      <c r="D2561" s="29" t="s">
        <v>1093</v>
      </c>
      <c r="E2561" s="29" t="s">
        <v>80</v>
      </c>
      <c r="F2561" s="43" t="s">
        <v>81</v>
      </c>
      <c r="G2561" s="42"/>
      <c r="H2561" s="31"/>
      <c r="I2561" s="32"/>
      <c r="J2561" s="3" t="n">
        <v>1</v>
      </c>
    </row>
    <row r="2562" customFormat="false" ht="38.25" hidden="true" customHeight="false" outlineLevel="0" collapsed="false">
      <c r="A2562" s="29" t="s">
        <v>1089</v>
      </c>
      <c r="B2562" s="29" t="s">
        <v>60</v>
      </c>
      <c r="C2562" s="29" t="s">
        <v>63</v>
      </c>
      <c r="D2562" s="29" t="s">
        <v>1095</v>
      </c>
      <c r="E2562" s="29"/>
      <c r="F2562" s="41" t="s">
        <v>1096</v>
      </c>
      <c r="G2562" s="31" t="n">
        <f aca="false">G2563</f>
        <v>0</v>
      </c>
      <c r="H2562" s="31" t="n">
        <f aca="false">H2563</f>
        <v>0</v>
      </c>
      <c r="I2562" s="32"/>
      <c r="J2562" s="3" t="n">
        <v>1</v>
      </c>
    </row>
    <row r="2563" customFormat="false" ht="25.5" hidden="true" customHeight="false" outlineLevel="0" collapsed="false">
      <c r="A2563" s="29" t="s">
        <v>1089</v>
      </c>
      <c r="B2563" s="29" t="s">
        <v>60</v>
      </c>
      <c r="C2563" s="29" t="s">
        <v>63</v>
      </c>
      <c r="D2563" s="29" t="s">
        <v>1095</v>
      </c>
      <c r="E2563" s="29" t="s">
        <v>80</v>
      </c>
      <c r="F2563" s="43" t="s">
        <v>81</v>
      </c>
      <c r="G2563" s="42"/>
      <c r="H2563" s="31"/>
      <c r="I2563" s="32"/>
      <c r="J2563" s="3" t="n">
        <v>1</v>
      </c>
    </row>
    <row r="2564" customFormat="false" ht="38.25" hidden="true" customHeight="false" outlineLevel="0" collapsed="false">
      <c r="A2564" s="29" t="s">
        <v>1089</v>
      </c>
      <c r="B2564" s="29" t="s">
        <v>60</v>
      </c>
      <c r="C2564" s="29" t="s">
        <v>63</v>
      </c>
      <c r="D2564" s="29" t="s">
        <v>1097</v>
      </c>
      <c r="E2564" s="29"/>
      <c r="F2564" s="41" t="s">
        <v>1098</v>
      </c>
      <c r="G2564" s="31" t="n">
        <f aca="false">G2565</f>
        <v>0</v>
      </c>
      <c r="H2564" s="31" t="n">
        <f aca="false">H2565</f>
        <v>0</v>
      </c>
      <c r="I2564" s="32"/>
      <c r="J2564" s="3" t="n">
        <v>1</v>
      </c>
    </row>
    <row r="2565" customFormat="false" ht="25.5" hidden="true" customHeight="false" outlineLevel="0" collapsed="false">
      <c r="A2565" s="29" t="s">
        <v>1089</v>
      </c>
      <c r="B2565" s="29" t="s">
        <v>60</v>
      </c>
      <c r="C2565" s="29" t="s">
        <v>63</v>
      </c>
      <c r="D2565" s="29" t="s">
        <v>1097</v>
      </c>
      <c r="E2565" s="29" t="s">
        <v>80</v>
      </c>
      <c r="F2565" s="43" t="s">
        <v>81</v>
      </c>
      <c r="G2565" s="42"/>
      <c r="H2565" s="31"/>
      <c r="I2565" s="32"/>
      <c r="J2565" s="3" t="n">
        <v>1</v>
      </c>
    </row>
    <row r="2566" customFormat="false" ht="15.75" hidden="false" customHeight="false" outlineLevel="0" collapsed="false">
      <c r="A2566" s="24" t="s">
        <v>1089</v>
      </c>
      <c r="B2566" s="24" t="s">
        <v>60</v>
      </c>
      <c r="C2566" s="24" t="s">
        <v>63</v>
      </c>
      <c r="D2566" s="24" t="s">
        <v>1099</v>
      </c>
      <c r="E2566" s="24"/>
      <c r="F2566" s="25" t="s">
        <v>1100</v>
      </c>
      <c r="G2566" s="28" t="n">
        <f aca="false">G2567</f>
        <v>285023.157</v>
      </c>
      <c r="H2566" s="28" t="n">
        <f aca="false">H2567</f>
        <v>242710.992</v>
      </c>
      <c r="I2566" s="27" t="n">
        <f aca="false">H2566/G2566*100</f>
        <v>85.1548325247131</v>
      </c>
    </row>
    <row r="2567" customFormat="false" ht="47.25" hidden="false" customHeight="false" outlineLevel="0" collapsed="false">
      <c r="A2567" s="24" t="s">
        <v>1089</v>
      </c>
      <c r="B2567" s="24" t="s">
        <v>60</v>
      </c>
      <c r="C2567" s="24" t="s">
        <v>63</v>
      </c>
      <c r="D2567" s="24" t="s">
        <v>1101</v>
      </c>
      <c r="E2567" s="24"/>
      <c r="F2567" s="25" t="s">
        <v>1102</v>
      </c>
      <c r="G2567" s="28" t="n">
        <f aca="false">G2568+G2569+G2570+G2573+G2575+G2579+G2577+G2581+G2583</f>
        <v>285023.157</v>
      </c>
      <c r="H2567" s="28" t="n">
        <f aca="false">H2568+H2569+H2570+H2573+H2575+H2579+H2577+H2581+H2583</f>
        <v>242710.992</v>
      </c>
      <c r="I2567" s="27" t="n">
        <f aca="false">H2567/G2567*100</f>
        <v>85.1548325247131</v>
      </c>
    </row>
    <row r="2568" customFormat="false" ht="39" hidden="true" customHeight="false" outlineLevel="0" collapsed="false">
      <c r="A2568" s="29" t="s">
        <v>1089</v>
      </c>
      <c r="B2568" s="29" t="s">
        <v>60</v>
      </c>
      <c r="C2568" s="29" t="s">
        <v>63</v>
      </c>
      <c r="D2568" s="29" t="s">
        <v>1101</v>
      </c>
      <c r="E2568" s="29" t="s">
        <v>204</v>
      </c>
      <c r="F2568" s="30" t="s">
        <v>205</v>
      </c>
      <c r="G2568" s="42"/>
      <c r="H2568" s="31"/>
      <c r="I2568" s="32"/>
      <c r="J2568" s="3" t="n">
        <v>1</v>
      </c>
    </row>
    <row r="2569" customFormat="false" ht="26.25" hidden="true" customHeight="false" outlineLevel="0" collapsed="false">
      <c r="A2569" s="29" t="s">
        <v>1089</v>
      </c>
      <c r="B2569" s="29" t="s">
        <v>60</v>
      </c>
      <c r="C2569" s="29" t="s">
        <v>63</v>
      </c>
      <c r="D2569" s="29" t="s">
        <v>1101</v>
      </c>
      <c r="E2569" s="29" t="s">
        <v>37</v>
      </c>
      <c r="F2569" s="30" t="s">
        <v>38</v>
      </c>
      <c r="G2569" s="42"/>
      <c r="H2569" s="31"/>
      <c r="I2569" s="32"/>
      <c r="J2569" s="3" t="n">
        <v>1</v>
      </c>
    </row>
    <row r="2570" customFormat="false" ht="63" hidden="false" customHeight="false" outlineLevel="0" collapsed="false">
      <c r="A2570" s="24" t="s">
        <v>1089</v>
      </c>
      <c r="B2570" s="24" t="s">
        <v>60</v>
      </c>
      <c r="C2570" s="24" t="s">
        <v>63</v>
      </c>
      <c r="D2570" s="24" t="s">
        <v>1103</v>
      </c>
      <c r="E2570" s="24"/>
      <c r="F2570" s="25" t="s">
        <v>1104</v>
      </c>
      <c r="G2570" s="28" t="n">
        <f aca="false">G2571+G2572</f>
        <v>260325.6</v>
      </c>
      <c r="H2570" s="28" t="n">
        <f aca="false">H2571+H2572</f>
        <v>221915.101</v>
      </c>
      <c r="I2570" s="27" t="n">
        <f aca="false">H2570/G2570*100</f>
        <v>85.2452086924989</v>
      </c>
    </row>
    <row r="2571" customFormat="false" ht="63" hidden="false" customHeight="false" outlineLevel="0" collapsed="false">
      <c r="A2571" s="24" t="s">
        <v>1089</v>
      </c>
      <c r="B2571" s="24" t="s">
        <v>60</v>
      </c>
      <c r="C2571" s="24" t="s">
        <v>63</v>
      </c>
      <c r="D2571" s="24" t="s">
        <v>1103</v>
      </c>
      <c r="E2571" s="24" t="s">
        <v>204</v>
      </c>
      <c r="F2571" s="25" t="s">
        <v>205</v>
      </c>
      <c r="G2571" s="28" t="n">
        <v>259537.472</v>
      </c>
      <c r="H2571" s="26" t="n">
        <v>221146.973</v>
      </c>
      <c r="I2571" s="27" t="n">
        <f aca="false">H2571/G2571*100</f>
        <v>85.2081093708118</v>
      </c>
    </row>
    <row r="2572" customFormat="false" ht="31.5" hidden="false" customHeight="false" outlineLevel="0" collapsed="false">
      <c r="A2572" s="24" t="s">
        <v>1089</v>
      </c>
      <c r="B2572" s="24" t="s">
        <v>60</v>
      </c>
      <c r="C2572" s="24" t="s">
        <v>63</v>
      </c>
      <c r="D2572" s="24" t="s">
        <v>1103</v>
      </c>
      <c r="E2572" s="24" t="s">
        <v>37</v>
      </c>
      <c r="F2572" s="25" t="s">
        <v>38</v>
      </c>
      <c r="G2572" s="28" t="n">
        <v>788.128</v>
      </c>
      <c r="H2572" s="26" t="n">
        <v>768.128</v>
      </c>
      <c r="I2572" s="27" t="n">
        <f aca="false">H2572/G2572*100</f>
        <v>97.4623411425555</v>
      </c>
    </row>
    <row r="2573" customFormat="false" ht="78.75" hidden="false" customHeight="false" outlineLevel="0" collapsed="false">
      <c r="A2573" s="24" t="s">
        <v>1089</v>
      </c>
      <c r="B2573" s="24" t="s">
        <v>60</v>
      </c>
      <c r="C2573" s="24" t="s">
        <v>63</v>
      </c>
      <c r="D2573" s="24" t="s">
        <v>1105</v>
      </c>
      <c r="E2573" s="24"/>
      <c r="F2573" s="25" t="s">
        <v>1106</v>
      </c>
      <c r="G2573" s="28" t="n">
        <f aca="false">G2574</f>
        <v>9621.24</v>
      </c>
      <c r="H2573" s="28" t="n">
        <f aca="false">H2574</f>
        <v>9608.614</v>
      </c>
      <c r="I2573" s="27" t="n">
        <f aca="false">H2573/G2573*100</f>
        <v>99.8687695141167</v>
      </c>
    </row>
    <row r="2574" customFormat="false" ht="63" hidden="false" customHeight="false" outlineLevel="0" collapsed="false">
      <c r="A2574" s="24" t="s">
        <v>1089</v>
      </c>
      <c r="B2574" s="24" t="s">
        <v>60</v>
      </c>
      <c r="C2574" s="24" t="s">
        <v>63</v>
      </c>
      <c r="D2574" s="24" t="s">
        <v>1105</v>
      </c>
      <c r="E2574" s="24" t="s">
        <v>204</v>
      </c>
      <c r="F2574" s="25" t="s">
        <v>205</v>
      </c>
      <c r="G2574" s="28" t="n">
        <v>9621.24</v>
      </c>
      <c r="H2574" s="26" t="n">
        <v>9608.614</v>
      </c>
      <c r="I2574" s="27" t="n">
        <f aca="false">H2574/G2574*100</f>
        <v>99.8687695141167</v>
      </c>
    </row>
    <row r="2575" customFormat="false" ht="15.75" hidden="true" customHeight="false" outlineLevel="0" collapsed="false">
      <c r="A2575" s="29" t="s">
        <v>1089</v>
      </c>
      <c r="B2575" s="29" t="s">
        <v>60</v>
      </c>
      <c r="C2575" s="29" t="s">
        <v>63</v>
      </c>
      <c r="D2575" s="29" t="s">
        <v>1107</v>
      </c>
      <c r="E2575" s="29"/>
      <c r="F2575" s="30" t="s">
        <v>170</v>
      </c>
      <c r="G2575" s="31" t="n">
        <f aca="false">G2576</f>
        <v>0</v>
      </c>
      <c r="H2575" s="31" t="n">
        <f aca="false">H2576</f>
        <v>0</v>
      </c>
      <c r="I2575" s="32"/>
      <c r="J2575" s="3" t="n">
        <v>1</v>
      </c>
    </row>
    <row r="2576" customFormat="false" ht="15.75" hidden="true" customHeight="false" outlineLevel="0" collapsed="false">
      <c r="A2576" s="29" t="s">
        <v>1089</v>
      </c>
      <c r="B2576" s="29" t="s">
        <v>60</v>
      </c>
      <c r="C2576" s="29" t="s">
        <v>63</v>
      </c>
      <c r="D2576" s="29" t="s">
        <v>1107</v>
      </c>
      <c r="E2576" s="29" t="s">
        <v>173</v>
      </c>
      <c r="F2576" s="30" t="s">
        <v>174</v>
      </c>
      <c r="G2576" s="42"/>
      <c r="H2576" s="31"/>
      <c r="I2576" s="32"/>
      <c r="J2576" s="3" t="n">
        <v>1</v>
      </c>
    </row>
    <row r="2577" customFormat="false" ht="26.25" hidden="true" customHeight="false" outlineLevel="0" collapsed="false">
      <c r="A2577" s="29" t="s">
        <v>1089</v>
      </c>
      <c r="B2577" s="29" t="s">
        <v>60</v>
      </c>
      <c r="C2577" s="29" t="s">
        <v>63</v>
      </c>
      <c r="D2577" s="29" t="s">
        <v>1108</v>
      </c>
      <c r="E2577" s="29"/>
      <c r="F2577" s="30" t="s">
        <v>1109</v>
      </c>
      <c r="G2577" s="31" t="n">
        <f aca="false">G2578</f>
        <v>0</v>
      </c>
      <c r="H2577" s="31" t="n">
        <f aca="false">H2578</f>
        <v>0</v>
      </c>
      <c r="I2577" s="32"/>
      <c r="J2577" s="3" t="n">
        <v>1</v>
      </c>
    </row>
    <row r="2578" customFormat="false" ht="26.25" hidden="true" customHeight="false" outlineLevel="0" collapsed="false">
      <c r="A2578" s="29" t="s">
        <v>1089</v>
      </c>
      <c r="B2578" s="29" t="s">
        <v>60</v>
      </c>
      <c r="C2578" s="29" t="s">
        <v>63</v>
      </c>
      <c r="D2578" s="29" t="s">
        <v>1108</v>
      </c>
      <c r="E2578" s="29" t="s">
        <v>37</v>
      </c>
      <c r="F2578" s="30" t="s">
        <v>38</v>
      </c>
      <c r="G2578" s="42"/>
      <c r="H2578" s="31"/>
      <c r="I2578" s="32"/>
      <c r="J2578" s="3" t="n">
        <v>1</v>
      </c>
    </row>
    <row r="2579" customFormat="false" ht="26.25" hidden="true" customHeight="false" outlineLevel="0" collapsed="false">
      <c r="A2579" s="29" t="s">
        <v>1089</v>
      </c>
      <c r="B2579" s="29" t="s">
        <v>60</v>
      </c>
      <c r="C2579" s="29" t="s">
        <v>63</v>
      </c>
      <c r="D2579" s="29" t="s">
        <v>1110</v>
      </c>
      <c r="E2579" s="29"/>
      <c r="F2579" s="30" t="s">
        <v>1111</v>
      </c>
      <c r="G2579" s="31" t="n">
        <f aca="false">G2580</f>
        <v>0</v>
      </c>
      <c r="H2579" s="31" t="n">
        <f aca="false">H2580</f>
        <v>0</v>
      </c>
      <c r="I2579" s="32"/>
      <c r="J2579" s="3" t="n">
        <v>1</v>
      </c>
    </row>
    <row r="2580" customFormat="false" ht="26.25" hidden="true" customHeight="false" outlineLevel="0" collapsed="false">
      <c r="A2580" s="29" t="s">
        <v>1089</v>
      </c>
      <c r="B2580" s="29" t="s">
        <v>60</v>
      </c>
      <c r="C2580" s="29" t="s">
        <v>63</v>
      </c>
      <c r="D2580" s="29" t="s">
        <v>1110</v>
      </c>
      <c r="E2580" s="29" t="s">
        <v>37</v>
      </c>
      <c r="F2580" s="30" t="s">
        <v>38</v>
      </c>
      <c r="G2580" s="42"/>
      <c r="H2580" s="31"/>
      <c r="I2580" s="32"/>
      <c r="J2580" s="3" t="n">
        <v>1</v>
      </c>
    </row>
    <row r="2581" customFormat="false" ht="15.75" hidden="false" customHeight="false" outlineLevel="0" collapsed="false">
      <c r="A2581" s="24" t="s">
        <v>1089</v>
      </c>
      <c r="B2581" s="24" t="s">
        <v>60</v>
      </c>
      <c r="C2581" s="24" t="s">
        <v>63</v>
      </c>
      <c r="D2581" s="24" t="s">
        <v>1112</v>
      </c>
      <c r="E2581" s="24"/>
      <c r="F2581" s="25" t="s">
        <v>127</v>
      </c>
      <c r="G2581" s="28" t="n">
        <f aca="false">G2582</f>
        <v>6583.117</v>
      </c>
      <c r="H2581" s="28" t="n">
        <f aca="false">H2582</f>
        <v>5553.198</v>
      </c>
      <c r="I2581" s="27" t="n">
        <f aca="false">H2581/G2581*100</f>
        <v>84.3551466577307</v>
      </c>
    </row>
    <row r="2582" customFormat="false" ht="31.5" hidden="false" customHeight="false" outlineLevel="0" collapsed="false">
      <c r="A2582" s="24" t="s">
        <v>1089</v>
      </c>
      <c r="B2582" s="24" t="s">
        <v>60</v>
      </c>
      <c r="C2582" s="24" t="s">
        <v>63</v>
      </c>
      <c r="D2582" s="24" t="s">
        <v>1112</v>
      </c>
      <c r="E2582" s="24" t="s">
        <v>37</v>
      </c>
      <c r="F2582" s="25" t="s">
        <v>38</v>
      </c>
      <c r="G2582" s="28" t="n">
        <v>6583.117</v>
      </c>
      <c r="H2582" s="26" t="n">
        <v>5553.198</v>
      </c>
      <c r="I2582" s="27" t="n">
        <f aca="false">H2582/G2582*100</f>
        <v>84.3551466577307</v>
      </c>
    </row>
    <row r="2583" customFormat="false" ht="94.5" hidden="false" customHeight="false" outlineLevel="0" collapsed="false">
      <c r="A2583" s="24" t="s">
        <v>1089</v>
      </c>
      <c r="B2583" s="24" t="s">
        <v>60</v>
      </c>
      <c r="C2583" s="24" t="s">
        <v>63</v>
      </c>
      <c r="D2583" s="24" t="s">
        <v>1113</v>
      </c>
      <c r="E2583" s="24"/>
      <c r="F2583" s="25" t="s">
        <v>1114</v>
      </c>
      <c r="G2583" s="28" t="n">
        <f aca="false">G2584</f>
        <v>8493.2</v>
      </c>
      <c r="H2583" s="28" t="n">
        <f aca="false">H2584</f>
        <v>5634.079</v>
      </c>
      <c r="I2583" s="27" t="n">
        <f aca="false">H2583/G2583*100</f>
        <v>66.3363514340884</v>
      </c>
    </row>
    <row r="2584" customFormat="false" ht="63" hidden="false" customHeight="false" outlineLevel="0" collapsed="false">
      <c r="A2584" s="24" t="s">
        <v>1089</v>
      </c>
      <c r="B2584" s="24" t="s">
        <v>60</v>
      </c>
      <c r="C2584" s="24" t="s">
        <v>63</v>
      </c>
      <c r="D2584" s="24" t="s">
        <v>1113</v>
      </c>
      <c r="E2584" s="24" t="s">
        <v>204</v>
      </c>
      <c r="F2584" s="25" t="s">
        <v>205</v>
      </c>
      <c r="G2584" s="28" t="n">
        <v>8493.2</v>
      </c>
      <c r="H2584" s="26" t="n">
        <v>5634.079</v>
      </c>
      <c r="I2584" s="27" t="n">
        <f aca="false">H2584/G2584*100</f>
        <v>66.3363514340884</v>
      </c>
    </row>
    <row r="2585" customFormat="false" ht="15.75" hidden="false" customHeight="false" outlineLevel="0" collapsed="false">
      <c r="A2585" s="24" t="s">
        <v>1089</v>
      </c>
      <c r="B2585" s="24" t="s">
        <v>60</v>
      </c>
      <c r="C2585" s="24" t="s">
        <v>63</v>
      </c>
      <c r="D2585" s="24" t="s">
        <v>65</v>
      </c>
      <c r="E2585" s="24"/>
      <c r="F2585" s="25" t="s">
        <v>66</v>
      </c>
      <c r="G2585" s="28" t="n">
        <f aca="false">G2586</f>
        <v>431009.1</v>
      </c>
      <c r="H2585" s="28" t="n">
        <f aca="false">H2586</f>
        <v>431009.1</v>
      </c>
      <c r="I2585" s="27" t="n">
        <f aca="false">H2585/G2585*100</f>
        <v>100</v>
      </c>
    </row>
    <row r="2586" customFormat="false" ht="31.5" hidden="false" customHeight="false" outlineLevel="0" collapsed="false">
      <c r="A2586" s="24" t="s">
        <v>1089</v>
      </c>
      <c r="B2586" s="24" t="s">
        <v>60</v>
      </c>
      <c r="C2586" s="24" t="s">
        <v>63</v>
      </c>
      <c r="D2586" s="24" t="s">
        <v>1115</v>
      </c>
      <c r="E2586" s="24"/>
      <c r="F2586" s="25" t="s">
        <v>1116</v>
      </c>
      <c r="G2586" s="28" t="n">
        <f aca="false">G2587+G2589</f>
        <v>431009.1</v>
      </c>
      <c r="H2586" s="28" t="n">
        <f aca="false">H2587+H2589</f>
        <v>431009.1</v>
      </c>
      <c r="I2586" s="27" t="n">
        <f aca="false">H2586/G2586*100</f>
        <v>100</v>
      </c>
    </row>
    <row r="2587" customFormat="false" ht="47.25" hidden="false" customHeight="false" outlineLevel="0" collapsed="false">
      <c r="A2587" s="24" t="s">
        <v>1089</v>
      </c>
      <c r="B2587" s="24" t="s">
        <v>60</v>
      </c>
      <c r="C2587" s="24" t="s">
        <v>63</v>
      </c>
      <c r="D2587" s="24" t="s">
        <v>1117</v>
      </c>
      <c r="E2587" s="24"/>
      <c r="F2587" s="25" t="s">
        <v>1118</v>
      </c>
      <c r="G2587" s="28" t="n">
        <f aca="false">G2588</f>
        <v>431009.1</v>
      </c>
      <c r="H2587" s="28" t="n">
        <f aca="false">H2588</f>
        <v>431009.1</v>
      </c>
      <c r="I2587" s="27" t="n">
        <f aca="false">H2587/G2587*100</f>
        <v>100</v>
      </c>
    </row>
    <row r="2588" customFormat="false" ht="63" hidden="false" customHeight="false" outlineLevel="0" collapsed="false">
      <c r="A2588" s="24" t="s">
        <v>1089</v>
      </c>
      <c r="B2588" s="24" t="s">
        <v>60</v>
      </c>
      <c r="C2588" s="24" t="s">
        <v>63</v>
      </c>
      <c r="D2588" s="24" t="s">
        <v>1117</v>
      </c>
      <c r="E2588" s="24" t="s">
        <v>204</v>
      </c>
      <c r="F2588" s="25" t="s">
        <v>205</v>
      </c>
      <c r="G2588" s="28" t="n">
        <v>431009.1</v>
      </c>
      <c r="H2588" s="26" t="n">
        <v>431009.1</v>
      </c>
      <c r="I2588" s="27" t="n">
        <f aca="false">H2588/G2588*100</f>
        <v>100</v>
      </c>
    </row>
    <row r="2589" customFormat="false" ht="26.25" hidden="true" customHeight="false" outlineLevel="0" collapsed="false">
      <c r="A2589" s="29" t="s">
        <v>1089</v>
      </c>
      <c r="B2589" s="29" t="s">
        <v>60</v>
      </c>
      <c r="C2589" s="29" t="s">
        <v>63</v>
      </c>
      <c r="D2589" s="29" t="s">
        <v>1119</v>
      </c>
      <c r="E2589" s="29"/>
      <c r="F2589" s="30" t="s">
        <v>1120</v>
      </c>
      <c r="G2589" s="31" t="n">
        <f aca="false">G2590</f>
        <v>0</v>
      </c>
      <c r="H2589" s="31" t="n">
        <f aca="false">H2590</f>
        <v>0</v>
      </c>
      <c r="I2589" s="32"/>
      <c r="J2589" s="3" t="n">
        <v>1</v>
      </c>
    </row>
    <row r="2590" customFormat="false" ht="39" hidden="true" customHeight="false" outlineLevel="0" collapsed="false">
      <c r="A2590" s="29" t="s">
        <v>1089</v>
      </c>
      <c r="B2590" s="29" t="s">
        <v>60</v>
      </c>
      <c r="C2590" s="29" t="s">
        <v>63</v>
      </c>
      <c r="D2590" s="29" t="s">
        <v>1119</v>
      </c>
      <c r="E2590" s="29" t="s">
        <v>204</v>
      </c>
      <c r="F2590" s="30" t="s">
        <v>205</v>
      </c>
      <c r="G2590" s="42"/>
      <c r="H2590" s="31"/>
      <c r="I2590" s="32"/>
      <c r="J2590" s="3" t="n">
        <v>1</v>
      </c>
    </row>
    <row r="2591" customFormat="false" ht="15.75" hidden="false" customHeight="false" outlineLevel="0" collapsed="false">
      <c r="A2591" s="11" t="s">
        <v>1089</v>
      </c>
      <c r="B2591" s="24" t="s">
        <v>60</v>
      </c>
      <c r="C2591" s="10" t="s">
        <v>63</v>
      </c>
      <c r="D2591" s="11" t="s">
        <v>300</v>
      </c>
      <c r="E2591" s="11"/>
      <c r="F2591" s="45" t="s">
        <v>301</v>
      </c>
      <c r="G2591" s="28" t="n">
        <f aca="false">G2592</f>
        <v>64900.879</v>
      </c>
      <c r="H2591" s="28" t="n">
        <f aca="false">H2592</f>
        <v>59576.713</v>
      </c>
      <c r="I2591" s="27" t="n">
        <f aca="false">H2591/G2591*100</f>
        <v>91.7964654993348</v>
      </c>
    </row>
    <row r="2592" customFormat="false" ht="157.5" hidden="false" customHeight="false" outlineLevel="0" collapsed="false">
      <c r="A2592" s="11" t="s">
        <v>1089</v>
      </c>
      <c r="B2592" s="24" t="s">
        <v>60</v>
      </c>
      <c r="C2592" s="10" t="s">
        <v>63</v>
      </c>
      <c r="D2592" s="11" t="s">
        <v>1121</v>
      </c>
      <c r="E2592" s="11"/>
      <c r="F2592" s="67" t="s">
        <v>1122</v>
      </c>
      <c r="G2592" s="28" t="n">
        <f aca="false">G2598+G2596+G2594</f>
        <v>64900.879</v>
      </c>
      <c r="H2592" s="28" t="n">
        <f aca="false">H2598+H2596+H2594</f>
        <v>59576.713</v>
      </c>
      <c r="I2592" s="27" t="n">
        <f aca="false">H2592/G2592*100</f>
        <v>91.7964654993348</v>
      </c>
    </row>
    <row r="2593" customFormat="false" ht="15.75" hidden="true" customHeight="false" outlineLevel="0" collapsed="false">
      <c r="A2593" s="51" t="s">
        <v>1089</v>
      </c>
      <c r="B2593" s="29" t="s">
        <v>60</v>
      </c>
      <c r="C2593" s="59" t="s">
        <v>63</v>
      </c>
      <c r="D2593" s="51" t="s">
        <v>1121</v>
      </c>
      <c r="E2593" s="59" t="s">
        <v>309</v>
      </c>
      <c r="F2593" s="41" t="s">
        <v>310</v>
      </c>
      <c r="G2593" s="42"/>
      <c r="H2593" s="42"/>
      <c r="I2593" s="32"/>
      <c r="J2593" s="3" t="n">
        <v>1</v>
      </c>
    </row>
    <row r="2594" customFormat="false" ht="157.5" hidden="false" customHeight="false" outlineLevel="0" collapsed="false">
      <c r="A2594" s="11" t="s">
        <v>1089</v>
      </c>
      <c r="B2594" s="24" t="s">
        <v>60</v>
      </c>
      <c r="C2594" s="10" t="s">
        <v>63</v>
      </c>
      <c r="D2594" s="11" t="s">
        <v>1123</v>
      </c>
      <c r="E2594" s="11"/>
      <c r="F2594" s="107" t="s">
        <v>1124</v>
      </c>
      <c r="G2594" s="26" t="n">
        <f aca="false">G2595</f>
        <v>4489.167</v>
      </c>
      <c r="H2594" s="26"/>
      <c r="I2594" s="27" t="n">
        <f aca="false">H2594/G2594*100</f>
        <v>0</v>
      </c>
    </row>
    <row r="2595" customFormat="false" ht="63" hidden="false" customHeight="false" outlineLevel="0" collapsed="false">
      <c r="A2595" s="11" t="s">
        <v>1089</v>
      </c>
      <c r="B2595" s="24" t="s">
        <v>60</v>
      </c>
      <c r="C2595" s="10" t="s">
        <v>63</v>
      </c>
      <c r="D2595" s="11" t="s">
        <v>1123</v>
      </c>
      <c r="E2595" s="10" t="s">
        <v>204</v>
      </c>
      <c r="F2595" s="25" t="s">
        <v>205</v>
      </c>
      <c r="G2595" s="28" t="n">
        <v>4489.167</v>
      </c>
      <c r="H2595" s="26"/>
      <c r="I2595" s="27" t="n">
        <f aca="false">H2595/G2595*100</f>
        <v>0</v>
      </c>
    </row>
    <row r="2596" customFormat="false" ht="173.25" hidden="false" customHeight="false" outlineLevel="0" collapsed="false">
      <c r="A2596" s="11" t="s">
        <v>1089</v>
      </c>
      <c r="B2596" s="24" t="s">
        <v>60</v>
      </c>
      <c r="C2596" s="10" t="s">
        <v>63</v>
      </c>
      <c r="D2596" s="11" t="s">
        <v>1125</v>
      </c>
      <c r="E2596" s="11"/>
      <c r="F2596" s="107" t="s">
        <v>1126</v>
      </c>
      <c r="G2596" s="28" t="n">
        <f aca="false">G2597</f>
        <v>60411.712</v>
      </c>
      <c r="H2596" s="28" t="n">
        <f aca="false">H2597</f>
        <v>59576.713</v>
      </c>
      <c r="I2596" s="27" t="n">
        <f aca="false">H2596/G2596*100</f>
        <v>98.6178193394023</v>
      </c>
    </row>
    <row r="2597" customFormat="false" ht="63" hidden="false" customHeight="false" outlineLevel="0" collapsed="false">
      <c r="A2597" s="11" t="s">
        <v>1089</v>
      </c>
      <c r="B2597" s="24" t="s">
        <v>60</v>
      </c>
      <c r="C2597" s="10" t="s">
        <v>63</v>
      </c>
      <c r="D2597" s="11" t="s">
        <v>1125</v>
      </c>
      <c r="E2597" s="24" t="s">
        <v>204</v>
      </c>
      <c r="F2597" s="25" t="s">
        <v>205</v>
      </c>
      <c r="G2597" s="28" t="n">
        <v>60411.712</v>
      </c>
      <c r="H2597" s="26" t="n">
        <v>59576.713</v>
      </c>
      <c r="I2597" s="27" t="n">
        <f aca="false">H2597/G2597*100</f>
        <v>98.6178193394023</v>
      </c>
    </row>
    <row r="2598" customFormat="false" ht="15.75" hidden="true" customHeight="false" outlineLevel="0" collapsed="false">
      <c r="A2598" s="51" t="s">
        <v>1089</v>
      </c>
      <c r="B2598" s="29" t="s">
        <v>60</v>
      </c>
      <c r="C2598" s="59" t="s">
        <v>63</v>
      </c>
      <c r="D2598" s="51" t="s">
        <v>1125</v>
      </c>
      <c r="E2598" s="59" t="s">
        <v>309</v>
      </c>
      <c r="F2598" s="41" t="s">
        <v>310</v>
      </c>
      <c r="G2598" s="42"/>
      <c r="H2598" s="31"/>
      <c r="I2598" s="32"/>
      <c r="J2598" s="3" t="n">
        <v>1</v>
      </c>
    </row>
    <row r="2599" customFormat="false" ht="15.75" hidden="false" customHeight="false" outlineLevel="0" collapsed="false">
      <c r="A2599" s="11" t="s">
        <v>1089</v>
      </c>
      <c r="B2599" s="24" t="s">
        <v>60</v>
      </c>
      <c r="C2599" s="10" t="s">
        <v>63</v>
      </c>
      <c r="D2599" s="11" t="s">
        <v>1127</v>
      </c>
      <c r="E2599" s="11"/>
      <c r="F2599" s="44" t="s">
        <v>84</v>
      </c>
      <c r="G2599" s="28" t="n">
        <f aca="false">G2600</f>
        <v>23.5</v>
      </c>
      <c r="H2599" s="28" t="n">
        <f aca="false">H2600</f>
        <v>23.5</v>
      </c>
      <c r="I2599" s="27" t="n">
        <f aca="false">H2599/G2599*100</f>
        <v>100</v>
      </c>
    </row>
    <row r="2600" customFormat="false" ht="126" hidden="false" customHeight="false" outlineLevel="0" collapsed="false">
      <c r="A2600" s="11" t="s">
        <v>1089</v>
      </c>
      <c r="B2600" s="24" t="s">
        <v>60</v>
      </c>
      <c r="C2600" s="10" t="s">
        <v>63</v>
      </c>
      <c r="D2600" s="11" t="s">
        <v>85</v>
      </c>
      <c r="E2600" s="11"/>
      <c r="F2600" s="44" t="s">
        <v>86</v>
      </c>
      <c r="G2600" s="28" t="n">
        <f aca="false">G2601</f>
        <v>23.5</v>
      </c>
      <c r="H2600" s="28" t="n">
        <f aca="false">H2601</f>
        <v>23.5</v>
      </c>
      <c r="I2600" s="27" t="n">
        <f aca="false">H2600/G2600*100</f>
        <v>100</v>
      </c>
    </row>
    <row r="2601" customFormat="false" ht="157.5" hidden="false" customHeight="false" outlineLevel="0" collapsed="false">
      <c r="A2601" s="11" t="s">
        <v>1089</v>
      </c>
      <c r="B2601" s="24" t="s">
        <v>60</v>
      </c>
      <c r="C2601" s="10" t="s">
        <v>63</v>
      </c>
      <c r="D2601" s="11" t="s">
        <v>1128</v>
      </c>
      <c r="E2601" s="11"/>
      <c r="F2601" s="44" t="s">
        <v>1129</v>
      </c>
      <c r="G2601" s="28" t="n">
        <f aca="false">G2602+G2603</f>
        <v>23.5</v>
      </c>
      <c r="H2601" s="28" t="n">
        <f aca="false">H2602+H2603</f>
        <v>23.5</v>
      </c>
      <c r="I2601" s="27" t="n">
        <f aca="false">H2601/G2601*100</f>
        <v>100</v>
      </c>
    </row>
    <row r="2602" customFormat="false" ht="15.75" hidden="true" customHeight="false" outlineLevel="0" collapsed="false">
      <c r="A2602" s="51" t="s">
        <v>1089</v>
      </c>
      <c r="B2602" s="29" t="s">
        <v>60</v>
      </c>
      <c r="C2602" s="59" t="s">
        <v>63</v>
      </c>
      <c r="D2602" s="51" t="s">
        <v>1128</v>
      </c>
      <c r="E2602" s="59" t="s">
        <v>244</v>
      </c>
      <c r="F2602" s="41" t="s">
        <v>245</v>
      </c>
      <c r="G2602" s="42"/>
      <c r="H2602" s="31"/>
      <c r="I2602" s="32"/>
      <c r="J2602" s="3" t="n">
        <v>1</v>
      </c>
    </row>
    <row r="2603" customFormat="false" ht="31.5" hidden="false" customHeight="false" outlineLevel="0" collapsed="false">
      <c r="A2603" s="11" t="s">
        <v>1089</v>
      </c>
      <c r="B2603" s="24" t="s">
        <v>60</v>
      </c>
      <c r="C2603" s="10" t="s">
        <v>63</v>
      </c>
      <c r="D2603" s="11" t="s">
        <v>1128</v>
      </c>
      <c r="E2603" s="10" t="s">
        <v>37</v>
      </c>
      <c r="F2603" s="37" t="s">
        <v>38</v>
      </c>
      <c r="G2603" s="28" t="n">
        <v>23.5</v>
      </c>
      <c r="H2603" s="26" t="n">
        <v>23.5</v>
      </c>
      <c r="I2603" s="27" t="n">
        <f aca="false">H2603/G2603*100</f>
        <v>100</v>
      </c>
    </row>
    <row r="2604" customFormat="false" ht="15.75" hidden="true" customHeight="false" outlineLevel="0" collapsed="false">
      <c r="A2604" s="51" t="s">
        <v>1089</v>
      </c>
      <c r="B2604" s="29" t="s">
        <v>60</v>
      </c>
      <c r="C2604" s="59" t="s">
        <v>63</v>
      </c>
      <c r="D2604" s="51" t="s">
        <v>54</v>
      </c>
      <c r="E2604" s="59"/>
      <c r="F2604" s="41" t="s">
        <v>55</v>
      </c>
      <c r="G2604" s="31" t="n">
        <f aca="false">G2605</f>
        <v>0</v>
      </c>
      <c r="H2604" s="31" t="n">
        <f aca="false">H2605</f>
        <v>0</v>
      </c>
      <c r="I2604" s="32"/>
      <c r="J2604" s="3" t="n">
        <v>1</v>
      </c>
    </row>
    <row r="2605" customFormat="false" ht="39" hidden="true" customHeight="false" outlineLevel="0" collapsed="false">
      <c r="A2605" s="51" t="s">
        <v>1089</v>
      </c>
      <c r="B2605" s="29" t="s">
        <v>60</v>
      </c>
      <c r="C2605" s="59" t="s">
        <v>63</v>
      </c>
      <c r="D2605" s="51" t="s">
        <v>56</v>
      </c>
      <c r="E2605" s="51"/>
      <c r="F2605" s="49" t="s">
        <v>57</v>
      </c>
      <c r="G2605" s="31" t="n">
        <f aca="false">G2606+G2608</f>
        <v>0</v>
      </c>
      <c r="H2605" s="31" t="n">
        <f aca="false">H2606+H2608</f>
        <v>0</v>
      </c>
      <c r="I2605" s="32"/>
      <c r="J2605" s="3" t="n">
        <v>1</v>
      </c>
    </row>
    <row r="2606" customFormat="false" ht="26.25" hidden="true" customHeight="false" outlineLevel="0" collapsed="false">
      <c r="A2606" s="51" t="s">
        <v>1089</v>
      </c>
      <c r="B2606" s="29" t="s">
        <v>60</v>
      </c>
      <c r="C2606" s="59" t="s">
        <v>63</v>
      </c>
      <c r="D2606" s="51" t="s">
        <v>56</v>
      </c>
      <c r="E2606" s="59" t="s">
        <v>37</v>
      </c>
      <c r="F2606" s="30" t="s">
        <v>38</v>
      </c>
      <c r="G2606" s="42"/>
      <c r="H2606" s="31"/>
      <c r="I2606" s="32"/>
      <c r="J2606" s="3" t="n">
        <v>1</v>
      </c>
    </row>
    <row r="2607" customFormat="false" ht="90" hidden="true" customHeight="false" outlineLevel="0" collapsed="false">
      <c r="A2607" s="51" t="s">
        <v>1089</v>
      </c>
      <c r="B2607" s="29" t="s">
        <v>60</v>
      </c>
      <c r="C2607" s="59" t="s">
        <v>63</v>
      </c>
      <c r="D2607" s="51" t="s">
        <v>1091</v>
      </c>
      <c r="E2607" s="59"/>
      <c r="F2607" s="30" t="s">
        <v>1092</v>
      </c>
      <c r="G2607" s="31" t="n">
        <f aca="false">G2608</f>
        <v>0</v>
      </c>
      <c r="H2607" s="31" t="n">
        <f aca="false">H2608</f>
        <v>0</v>
      </c>
      <c r="I2607" s="32"/>
      <c r="J2607" s="3" t="n">
        <v>1</v>
      </c>
    </row>
    <row r="2608" customFormat="false" ht="26.25" hidden="true" customHeight="false" outlineLevel="0" collapsed="false">
      <c r="A2608" s="51" t="s">
        <v>1089</v>
      </c>
      <c r="B2608" s="29" t="s">
        <v>60</v>
      </c>
      <c r="C2608" s="59" t="s">
        <v>63</v>
      </c>
      <c r="D2608" s="51" t="s">
        <v>1091</v>
      </c>
      <c r="E2608" s="59" t="s">
        <v>37</v>
      </c>
      <c r="F2608" s="30" t="s">
        <v>38</v>
      </c>
      <c r="G2608" s="42"/>
      <c r="H2608" s="31"/>
      <c r="I2608" s="32"/>
      <c r="J2608" s="3" t="n">
        <v>1</v>
      </c>
    </row>
    <row r="2609" customFormat="false" ht="31.5" hidden="false" customHeight="false" outlineLevel="0" collapsed="false">
      <c r="A2609" s="11" t="s">
        <v>1089</v>
      </c>
      <c r="B2609" s="24" t="s">
        <v>60</v>
      </c>
      <c r="C2609" s="10" t="s">
        <v>63</v>
      </c>
      <c r="D2609" s="11" t="s">
        <v>1130</v>
      </c>
      <c r="E2609" s="10"/>
      <c r="F2609" s="25" t="s">
        <v>1131</v>
      </c>
      <c r="G2609" s="28" t="n">
        <f aca="false">G2610</f>
        <v>99979.7</v>
      </c>
      <c r="H2609" s="28" t="n">
        <f aca="false">H2610</f>
        <v>99979.7</v>
      </c>
      <c r="I2609" s="27" t="n">
        <f aca="false">H2609/G2609*100</f>
        <v>100</v>
      </c>
    </row>
    <row r="2610" customFormat="false" ht="63" hidden="false" customHeight="false" outlineLevel="0" collapsed="false">
      <c r="A2610" s="11" t="s">
        <v>1089</v>
      </c>
      <c r="B2610" s="24" t="s">
        <v>60</v>
      </c>
      <c r="C2610" s="10" t="s">
        <v>63</v>
      </c>
      <c r="D2610" s="11" t="s">
        <v>1130</v>
      </c>
      <c r="E2610" s="10" t="s">
        <v>204</v>
      </c>
      <c r="F2610" s="25" t="s">
        <v>205</v>
      </c>
      <c r="G2610" s="28" t="n">
        <v>99979.7</v>
      </c>
      <c r="H2610" s="28" t="n">
        <v>99979.7</v>
      </c>
      <c r="I2610" s="27" t="n">
        <f aca="false">H2610/G2610*100</f>
        <v>100</v>
      </c>
    </row>
    <row r="2611" customFormat="false" ht="78.75" hidden="false" customHeight="false" outlineLevel="0" collapsed="false">
      <c r="A2611" s="11" t="s">
        <v>1089</v>
      </c>
      <c r="B2611" s="24" t="s">
        <v>60</v>
      </c>
      <c r="C2611" s="10" t="s">
        <v>63</v>
      </c>
      <c r="D2611" s="11" t="s">
        <v>938</v>
      </c>
      <c r="E2611" s="10"/>
      <c r="F2611" s="25" t="s">
        <v>939</v>
      </c>
      <c r="G2611" s="28" t="n">
        <f aca="false">G2612</f>
        <v>459.954</v>
      </c>
      <c r="H2611" s="28" t="n">
        <f aca="false">H2612</f>
        <v>455.158</v>
      </c>
      <c r="I2611" s="27" t="n">
        <f aca="false">H2611/G2611*100</f>
        <v>98.9572870330511</v>
      </c>
    </row>
    <row r="2612" customFormat="false" ht="63" hidden="false" customHeight="false" outlineLevel="0" collapsed="false">
      <c r="A2612" s="11" t="s">
        <v>1089</v>
      </c>
      <c r="B2612" s="24" t="s">
        <v>60</v>
      </c>
      <c r="C2612" s="10" t="s">
        <v>63</v>
      </c>
      <c r="D2612" s="11" t="s">
        <v>938</v>
      </c>
      <c r="E2612" s="10" t="s">
        <v>204</v>
      </c>
      <c r="F2612" s="25" t="s">
        <v>205</v>
      </c>
      <c r="G2612" s="28" t="n">
        <v>459.954</v>
      </c>
      <c r="H2612" s="28" t="n">
        <v>455.158</v>
      </c>
      <c r="I2612" s="27" t="n">
        <f aca="false">H2612/G2612*100</f>
        <v>98.9572870330511</v>
      </c>
    </row>
    <row r="2613" s="40" customFormat="true" ht="26.25" hidden="true" customHeight="false" outlineLevel="0" collapsed="false">
      <c r="A2613" s="86" t="s">
        <v>1089</v>
      </c>
      <c r="B2613" s="55" t="s">
        <v>60</v>
      </c>
      <c r="C2613" s="87" t="s">
        <v>121</v>
      </c>
      <c r="D2613" s="86"/>
      <c r="E2613" s="87"/>
      <c r="F2613" s="63" t="s">
        <v>139</v>
      </c>
      <c r="G2613" s="57" t="n">
        <f aca="false">G2614</f>
        <v>0</v>
      </c>
      <c r="H2613" s="57" t="n">
        <f aca="false">H2614</f>
        <v>0</v>
      </c>
      <c r="I2613" s="32"/>
      <c r="J2613" s="3" t="n">
        <v>1</v>
      </c>
    </row>
    <row r="2614" customFormat="false" ht="15.75" hidden="true" customHeight="false" outlineLevel="0" collapsed="false">
      <c r="A2614" s="51" t="s">
        <v>1089</v>
      </c>
      <c r="B2614" s="29" t="s">
        <v>60</v>
      </c>
      <c r="C2614" s="59" t="s">
        <v>121</v>
      </c>
      <c r="D2614" s="29" t="s">
        <v>1099</v>
      </c>
      <c r="E2614" s="29"/>
      <c r="F2614" s="30" t="s">
        <v>1100</v>
      </c>
      <c r="G2614" s="42" t="n">
        <f aca="false">G2615</f>
        <v>0</v>
      </c>
      <c r="H2614" s="42" t="n">
        <f aca="false">H2615</f>
        <v>0</v>
      </c>
      <c r="I2614" s="32"/>
      <c r="J2614" s="3" t="n">
        <v>1</v>
      </c>
    </row>
    <row r="2615" customFormat="false" ht="26.25" hidden="true" customHeight="false" outlineLevel="0" collapsed="false">
      <c r="A2615" s="51" t="s">
        <v>1089</v>
      </c>
      <c r="B2615" s="29" t="s">
        <v>60</v>
      </c>
      <c r="C2615" s="59" t="s">
        <v>121</v>
      </c>
      <c r="D2615" s="29" t="s">
        <v>1101</v>
      </c>
      <c r="E2615" s="29"/>
      <c r="F2615" s="30" t="s">
        <v>1102</v>
      </c>
      <c r="G2615" s="42" t="n">
        <f aca="false">G2616</f>
        <v>0</v>
      </c>
      <c r="H2615" s="42" t="n">
        <f aca="false">H2616</f>
        <v>0</v>
      </c>
      <c r="I2615" s="32"/>
      <c r="J2615" s="3" t="n">
        <v>1</v>
      </c>
    </row>
    <row r="2616" customFormat="false" ht="15.75" hidden="true" customHeight="false" outlineLevel="0" collapsed="false">
      <c r="A2616" s="51" t="s">
        <v>1089</v>
      </c>
      <c r="B2616" s="29" t="s">
        <v>60</v>
      </c>
      <c r="C2616" s="59" t="s">
        <v>121</v>
      </c>
      <c r="D2616" s="29" t="s">
        <v>1107</v>
      </c>
      <c r="E2616" s="29"/>
      <c r="F2616" s="30" t="s">
        <v>170</v>
      </c>
      <c r="G2616" s="42" t="n">
        <f aca="false">G2617</f>
        <v>0</v>
      </c>
      <c r="H2616" s="42" t="n">
        <f aca="false">H2617</f>
        <v>0</v>
      </c>
      <c r="I2616" s="32"/>
      <c r="J2616" s="3" t="n">
        <v>1</v>
      </c>
    </row>
    <row r="2617" customFormat="false" ht="15.75" hidden="true" customHeight="false" outlineLevel="0" collapsed="false">
      <c r="A2617" s="51" t="s">
        <v>1089</v>
      </c>
      <c r="B2617" s="29" t="s">
        <v>60</v>
      </c>
      <c r="C2617" s="59" t="s">
        <v>121</v>
      </c>
      <c r="D2617" s="29" t="s">
        <v>1107</v>
      </c>
      <c r="E2617" s="29" t="s">
        <v>173</v>
      </c>
      <c r="F2617" s="30" t="s">
        <v>174</v>
      </c>
      <c r="G2617" s="42"/>
      <c r="H2617" s="31"/>
      <c r="I2617" s="32"/>
      <c r="J2617" s="3" t="n">
        <v>1</v>
      </c>
    </row>
    <row r="2618" s="23" customFormat="true" ht="31.5" hidden="false" customHeight="false" outlineLevel="0" collapsed="false">
      <c r="A2618" s="77" t="s">
        <v>1089</v>
      </c>
      <c r="B2618" s="18" t="s">
        <v>148</v>
      </c>
      <c r="C2618" s="18"/>
      <c r="D2618" s="18"/>
      <c r="E2618" s="18"/>
      <c r="F2618" s="39" t="s">
        <v>149</v>
      </c>
      <c r="G2618" s="20" t="n">
        <f aca="false">G2619</f>
        <v>146261.432</v>
      </c>
      <c r="H2618" s="20" t="n">
        <f aca="false">H2619</f>
        <v>85071.599</v>
      </c>
      <c r="I2618" s="21" t="n">
        <f aca="false">H2618/G2618*100</f>
        <v>58.164068159814</v>
      </c>
    </row>
    <row r="2619" customFormat="false" ht="15.75" hidden="false" customHeight="false" outlineLevel="0" collapsed="false">
      <c r="A2619" s="60" t="s">
        <v>1089</v>
      </c>
      <c r="B2619" s="33" t="s">
        <v>148</v>
      </c>
      <c r="C2619" s="33" t="s">
        <v>46</v>
      </c>
      <c r="D2619" s="33"/>
      <c r="E2619" s="33"/>
      <c r="F2619" s="34" t="s">
        <v>595</v>
      </c>
      <c r="G2619" s="35" t="n">
        <f aca="false">G2620+G2628</f>
        <v>146261.432</v>
      </c>
      <c r="H2619" s="35" t="n">
        <f aca="false">H2620+H2628</f>
        <v>85071.599</v>
      </c>
      <c r="I2619" s="36" t="n">
        <f aca="false">H2619/G2619*100</f>
        <v>58.164068159814</v>
      </c>
    </row>
    <row r="2620" customFormat="false" ht="15.75" hidden="false" customHeight="false" outlineLevel="0" collapsed="false">
      <c r="A2620" s="11" t="s">
        <v>1089</v>
      </c>
      <c r="B2620" s="24" t="s">
        <v>148</v>
      </c>
      <c r="C2620" s="24" t="s">
        <v>46</v>
      </c>
      <c r="D2620" s="24" t="s">
        <v>651</v>
      </c>
      <c r="E2620" s="24"/>
      <c r="F2620" s="25" t="s">
        <v>595</v>
      </c>
      <c r="G2620" s="28" t="n">
        <f aca="false">G2621</f>
        <v>99177.432</v>
      </c>
      <c r="H2620" s="28" t="n">
        <f aca="false">H2621</f>
        <v>54640.729</v>
      </c>
      <c r="I2620" s="27" t="n">
        <f aca="false">H2620/G2620*100</f>
        <v>55.0939139057361</v>
      </c>
    </row>
    <row r="2621" customFormat="false" ht="78.75" hidden="false" customHeight="false" outlineLevel="0" collapsed="false">
      <c r="A2621" s="11" t="s">
        <v>1089</v>
      </c>
      <c r="B2621" s="24" t="s">
        <v>148</v>
      </c>
      <c r="C2621" s="24" t="s">
        <v>46</v>
      </c>
      <c r="D2621" s="24" t="s">
        <v>652</v>
      </c>
      <c r="E2621" s="24"/>
      <c r="F2621" s="25" t="s">
        <v>653</v>
      </c>
      <c r="G2621" s="28" t="n">
        <f aca="false">G2622+G2624+G2626</f>
        <v>99177.432</v>
      </c>
      <c r="H2621" s="28" t="n">
        <f aca="false">H2622+H2624+H2626</f>
        <v>54640.729</v>
      </c>
      <c r="I2621" s="27" t="n">
        <f aca="false">H2621/G2621*100</f>
        <v>55.0939139057361</v>
      </c>
    </row>
    <row r="2622" customFormat="false" ht="78.75" hidden="false" customHeight="false" outlineLevel="0" collapsed="false">
      <c r="A2622" s="11" t="s">
        <v>1089</v>
      </c>
      <c r="B2622" s="24" t="s">
        <v>148</v>
      </c>
      <c r="C2622" s="24" t="s">
        <v>46</v>
      </c>
      <c r="D2622" s="24" t="s">
        <v>654</v>
      </c>
      <c r="E2622" s="24"/>
      <c r="F2622" s="25" t="s">
        <v>655</v>
      </c>
      <c r="G2622" s="28" t="n">
        <f aca="false">G2623</f>
        <v>28441.6</v>
      </c>
      <c r="H2622" s="28" t="n">
        <f aca="false">H2623</f>
        <v>15061.06</v>
      </c>
      <c r="I2622" s="27" t="n">
        <f aca="false">H2622/G2622*100</f>
        <v>52.9543344959496</v>
      </c>
    </row>
    <row r="2623" customFormat="false" ht="31.5" hidden="false" customHeight="false" outlineLevel="0" collapsed="false">
      <c r="A2623" s="11" t="s">
        <v>1089</v>
      </c>
      <c r="B2623" s="24" t="s">
        <v>148</v>
      </c>
      <c r="C2623" s="24" t="s">
        <v>46</v>
      </c>
      <c r="D2623" s="24" t="s">
        <v>654</v>
      </c>
      <c r="E2623" s="10" t="s">
        <v>37</v>
      </c>
      <c r="F2623" s="25" t="s">
        <v>38</v>
      </c>
      <c r="G2623" s="28" t="n">
        <v>28441.6</v>
      </c>
      <c r="H2623" s="26" t="n">
        <v>15061.06</v>
      </c>
      <c r="I2623" s="27" t="n">
        <f aca="false">H2623/G2623*100</f>
        <v>52.9543344959496</v>
      </c>
    </row>
    <row r="2624" customFormat="false" ht="31.5" hidden="false" customHeight="false" outlineLevel="0" collapsed="false">
      <c r="A2624" s="11" t="s">
        <v>1089</v>
      </c>
      <c r="B2624" s="24" t="s">
        <v>148</v>
      </c>
      <c r="C2624" s="24" t="s">
        <v>46</v>
      </c>
      <c r="D2624" s="24" t="s">
        <v>1132</v>
      </c>
      <c r="E2624" s="10"/>
      <c r="F2624" s="25" t="s">
        <v>1109</v>
      </c>
      <c r="G2624" s="28" t="n">
        <f aca="false">G2625</f>
        <v>68108.132</v>
      </c>
      <c r="H2624" s="28" t="n">
        <f aca="false">H2625</f>
        <v>38027.675</v>
      </c>
      <c r="I2624" s="27" t="n">
        <f aca="false">H2624/G2624*100</f>
        <v>55.8342651359165</v>
      </c>
    </row>
    <row r="2625" customFormat="false" ht="31.5" hidden="false" customHeight="false" outlineLevel="0" collapsed="false">
      <c r="A2625" s="11" t="s">
        <v>1089</v>
      </c>
      <c r="B2625" s="24" t="s">
        <v>148</v>
      </c>
      <c r="C2625" s="24" t="s">
        <v>46</v>
      </c>
      <c r="D2625" s="24" t="s">
        <v>1132</v>
      </c>
      <c r="E2625" s="10" t="s">
        <v>37</v>
      </c>
      <c r="F2625" s="25" t="s">
        <v>38</v>
      </c>
      <c r="G2625" s="28" t="n">
        <v>68108.132</v>
      </c>
      <c r="H2625" s="26" t="n">
        <v>38027.675</v>
      </c>
      <c r="I2625" s="27" t="n">
        <f aca="false">H2625/G2625*100</f>
        <v>55.8342651359165</v>
      </c>
    </row>
    <row r="2626" customFormat="false" ht="31.5" hidden="false" customHeight="false" outlineLevel="0" collapsed="false">
      <c r="A2626" s="11" t="s">
        <v>1089</v>
      </c>
      <c r="B2626" s="24" t="s">
        <v>148</v>
      </c>
      <c r="C2626" s="24" t="s">
        <v>46</v>
      </c>
      <c r="D2626" s="24" t="s">
        <v>1133</v>
      </c>
      <c r="E2626" s="10"/>
      <c r="F2626" s="25" t="s">
        <v>1134</v>
      </c>
      <c r="G2626" s="28" t="n">
        <f aca="false">G2627</f>
        <v>2627.7</v>
      </c>
      <c r="H2626" s="28" t="n">
        <f aca="false">H2627</f>
        <v>1551.994</v>
      </c>
      <c r="I2626" s="27" t="n">
        <f aca="false">H2626/G2626*100</f>
        <v>59.0628306123226</v>
      </c>
    </row>
    <row r="2627" customFormat="false" ht="31.5" hidden="false" customHeight="false" outlineLevel="0" collapsed="false">
      <c r="A2627" s="11" t="s">
        <v>1089</v>
      </c>
      <c r="B2627" s="24" t="s">
        <v>148</v>
      </c>
      <c r="C2627" s="24" t="s">
        <v>46</v>
      </c>
      <c r="D2627" s="24" t="s">
        <v>1133</v>
      </c>
      <c r="E2627" s="10" t="s">
        <v>37</v>
      </c>
      <c r="F2627" s="25" t="s">
        <v>38</v>
      </c>
      <c r="G2627" s="28" t="n">
        <v>2627.7</v>
      </c>
      <c r="H2627" s="26" t="n">
        <v>1551.994</v>
      </c>
      <c r="I2627" s="27" t="n">
        <f aca="false">H2627/G2627*100</f>
        <v>59.0628306123226</v>
      </c>
    </row>
    <row r="2628" customFormat="false" ht="31.5" hidden="false" customHeight="false" outlineLevel="0" collapsed="false">
      <c r="A2628" s="11" t="s">
        <v>1089</v>
      </c>
      <c r="B2628" s="24" t="s">
        <v>148</v>
      </c>
      <c r="C2628" s="24" t="s">
        <v>46</v>
      </c>
      <c r="D2628" s="24" t="s">
        <v>54</v>
      </c>
      <c r="E2628" s="10"/>
      <c r="F2628" s="44" t="s">
        <v>55</v>
      </c>
      <c r="G2628" s="28" t="n">
        <f aca="false">G2629</f>
        <v>47084</v>
      </c>
      <c r="H2628" s="28" t="n">
        <f aca="false">H2629</f>
        <v>30430.87</v>
      </c>
      <c r="I2628" s="27" t="n">
        <f aca="false">H2628/G2628*100</f>
        <v>64.6310211536828</v>
      </c>
    </row>
    <row r="2629" customFormat="false" ht="63" hidden="false" customHeight="false" outlineLevel="0" collapsed="false">
      <c r="A2629" s="11" t="s">
        <v>1089</v>
      </c>
      <c r="B2629" s="24" t="s">
        <v>148</v>
      </c>
      <c r="C2629" s="24" t="s">
        <v>46</v>
      </c>
      <c r="D2629" s="24" t="s">
        <v>56</v>
      </c>
      <c r="E2629" s="10"/>
      <c r="F2629" s="37" t="s">
        <v>57</v>
      </c>
      <c r="G2629" s="28" t="n">
        <f aca="false">G2630</f>
        <v>47084</v>
      </c>
      <c r="H2629" s="28" t="n">
        <f aca="false">H2630</f>
        <v>30430.87</v>
      </c>
      <c r="I2629" s="27" t="n">
        <f aca="false">H2629/G2629*100</f>
        <v>64.6310211536828</v>
      </c>
    </row>
    <row r="2630" customFormat="false" ht="126" hidden="false" customHeight="false" outlineLevel="0" collapsed="false">
      <c r="A2630" s="11" t="s">
        <v>1089</v>
      </c>
      <c r="B2630" s="24" t="s">
        <v>148</v>
      </c>
      <c r="C2630" s="24" t="s">
        <v>46</v>
      </c>
      <c r="D2630" s="24" t="s">
        <v>1091</v>
      </c>
      <c r="E2630" s="10"/>
      <c r="F2630" s="25" t="s">
        <v>1092</v>
      </c>
      <c r="G2630" s="28" t="n">
        <f aca="false">G2631</f>
        <v>47084</v>
      </c>
      <c r="H2630" s="28" t="n">
        <f aca="false">H2631</f>
        <v>30430.87</v>
      </c>
      <c r="I2630" s="27" t="n">
        <f aca="false">H2630/G2630*100</f>
        <v>64.6310211536828</v>
      </c>
    </row>
    <row r="2631" customFormat="false" ht="31.5" hidden="false" customHeight="false" outlineLevel="0" collapsed="false">
      <c r="A2631" s="11" t="s">
        <v>1089</v>
      </c>
      <c r="B2631" s="24" t="s">
        <v>148</v>
      </c>
      <c r="C2631" s="24" t="s">
        <v>46</v>
      </c>
      <c r="D2631" s="24" t="s">
        <v>1091</v>
      </c>
      <c r="E2631" s="10" t="s">
        <v>37</v>
      </c>
      <c r="F2631" s="25" t="s">
        <v>38</v>
      </c>
      <c r="G2631" s="28" t="n">
        <v>47084</v>
      </c>
      <c r="H2631" s="26" t="n">
        <v>30430.87</v>
      </c>
      <c r="I2631" s="27" t="n">
        <f aca="false">H2631/G2631*100</f>
        <v>64.6310211536828</v>
      </c>
    </row>
    <row r="2632" s="23" customFormat="true" ht="63" hidden="false" customHeight="false" outlineLevel="0" collapsed="false">
      <c r="A2632" s="18" t="s">
        <v>1135</v>
      </c>
      <c r="B2632" s="18"/>
      <c r="C2632" s="18"/>
      <c r="D2632" s="18"/>
      <c r="E2632" s="18"/>
      <c r="F2632" s="19" t="s">
        <v>1136</v>
      </c>
      <c r="G2632" s="20" t="n">
        <f aca="false">G2633+G2638</f>
        <v>30289.849</v>
      </c>
      <c r="H2632" s="20" t="n">
        <f aca="false">H2633+H2638</f>
        <v>25276.471</v>
      </c>
      <c r="I2632" s="21" t="n">
        <f aca="false">H2632/G2632*100</f>
        <v>83.4486530454477</v>
      </c>
      <c r="J2632" s="22"/>
    </row>
    <row r="2633" s="23" customFormat="true" ht="31.5" hidden="false" customHeight="false" outlineLevel="0" collapsed="false">
      <c r="A2633" s="18" t="s">
        <v>1135</v>
      </c>
      <c r="B2633" s="18" t="s">
        <v>23</v>
      </c>
      <c r="C2633" s="18"/>
      <c r="D2633" s="18"/>
      <c r="E2633" s="18"/>
      <c r="F2633" s="19" t="s">
        <v>24</v>
      </c>
      <c r="G2633" s="20" t="n">
        <f aca="false">G2634</f>
        <v>8609.5</v>
      </c>
      <c r="H2633" s="20" t="n">
        <f aca="false">H2634</f>
        <v>8492.747</v>
      </c>
      <c r="I2633" s="21" t="n">
        <f aca="false">H2633/G2633*100</f>
        <v>98.6439049886753</v>
      </c>
    </row>
    <row r="2634" customFormat="false" ht="31.5" hidden="false" customHeight="false" outlineLevel="0" collapsed="false">
      <c r="A2634" s="33" t="s">
        <v>1135</v>
      </c>
      <c r="B2634" s="33" t="s">
        <v>23</v>
      </c>
      <c r="C2634" s="33" t="s">
        <v>25</v>
      </c>
      <c r="D2634" s="33"/>
      <c r="E2634" s="33"/>
      <c r="F2634" s="34" t="s">
        <v>26</v>
      </c>
      <c r="G2634" s="35" t="n">
        <f aca="false">G2635</f>
        <v>8609.5</v>
      </c>
      <c r="H2634" s="35" t="n">
        <f aca="false">H2635</f>
        <v>8492.747</v>
      </c>
      <c r="I2634" s="36" t="n">
        <f aca="false">H2634/G2634*100</f>
        <v>98.6439049886753</v>
      </c>
    </row>
    <row r="2635" customFormat="false" ht="63" hidden="false" customHeight="false" outlineLevel="0" collapsed="false">
      <c r="A2635" s="24" t="s">
        <v>1135</v>
      </c>
      <c r="B2635" s="24" t="s">
        <v>23</v>
      </c>
      <c r="C2635" s="24" t="s">
        <v>25</v>
      </c>
      <c r="D2635" s="24" t="s">
        <v>27</v>
      </c>
      <c r="E2635" s="24"/>
      <c r="F2635" s="25" t="s">
        <v>28</v>
      </c>
      <c r="G2635" s="28" t="n">
        <f aca="false">G2636</f>
        <v>8609.5</v>
      </c>
      <c r="H2635" s="28" t="n">
        <f aca="false">H2636</f>
        <v>8492.747</v>
      </c>
      <c r="I2635" s="27" t="n">
        <f aca="false">H2635/G2635*100</f>
        <v>98.6439049886753</v>
      </c>
    </row>
    <row r="2636" customFormat="false" ht="31.5" hidden="false" customHeight="false" outlineLevel="0" collapsed="false">
      <c r="A2636" s="24" t="s">
        <v>1135</v>
      </c>
      <c r="B2636" s="24" t="s">
        <v>23</v>
      </c>
      <c r="C2636" s="24" t="s">
        <v>25</v>
      </c>
      <c r="D2636" s="24" t="s">
        <v>29</v>
      </c>
      <c r="E2636" s="24"/>
      <c r="F2636" s="25" t="s">
        <v>30</v>
      </c>
      <c r="G2636" s="28" t="n">
        <f aca="false">G2637</f>
        <v>8609.5</v>
      </c>
      <c r="H2636" s="28" t="n">
        <f aca="false">H2637</f>
        <v>8492.747</v>
      </c>
      <c r="I2636" s="27" t="n">
        <f aca="false">H2636/G2636*100</f>
        <v>98.6439049886753</v>
      </c>
    </row>
    <row r="2637" customFormat="false" ht="63" hidden="false" customHeight="false" outlineLevel="0" collapsed="false">
      <c r="A2637" s="24" t="s">
        <v>1135</v>
      </c>
      <c r="B2637" s="24" t="s">
        <v>23</v>
      </c>
      <c r="C2637" s="24" t="s">
        <v>25</v>
      </c>
      <c r="D2637" s="24" t="s">
        <v>29</v>
      </c>
      <c r="E2637" s="24" t="s">
        <v>31</v>
      </c>
      <c r="F2637" s="25" t="s">
        <v>32</v>
      </c>
      <c r="G2637" s="28" t="n">
        <v>8609.5</v>
      </c>
      <c r="H2637" s="26" t="n">
        <v>8492.747</v>
      </c>
      <c r="I2637" s="27" t="n">
        <f aca="false">H2637/G2637*100</f>
        <v>98.6439049886753</v>
      </c>
    </row>
    <row r="2638" s="23" customFormat="true" ht="15.75" hidden="false" customHeight="false" outlineLevel="0" collapsed="false">
      <c r="A2638" s="18" t="s">
        <v>1135</v>
      </c>
      <c r="B2638" s="18" t="s">
        <v>60</v>
      </c>
      <c r="C2638" s="18"/>
      <c r="D2638" s="18"/>
      <c r="E2638" s="18"/>
      <c r="F2638" s="39" t="s">
        <v>61</v>
      </c>
      <c r="G2638" s="20" t="n">
        <f aca="false">G2639</f>
        <v>21680.349</v>
      </c>
      <c r="H2638" s="20" t="n">
        <f aca="false">H2639</f>
        <v>16783.724</v>
      </c>
      <c r="I2638" s="21" t="n">
        <f aca="false">H2638/G2638*100</f>
        <v>77.4144549056844</v>
      </c>
    </row>
    <row r="2639" customFormat="false" ht="31.5" hidden="false" customHeight="false" outlineLevel="0" collapsed="false">
      <c r="A2639" s="33" t="s">
        <v>1135</v>
      </c>
      <c r="B2639" s="33" t="s">
        <v>60</v>
      </c>
      <c r="C2639" s="33" t="s">
        <v>121</v>
      </c>
      <c r="D2639" s="33"/>
      <c r="E2639" s="33"/>
      <c r="F2639" s="34" t="s">
        <v>139</v>
      </c>
      <c r="G2639" s="35" t="n">
        <f aca="false">G2640+G2645+G2657+G2652</f>
        <v>21680.349</v>
      </c>
      <c r="H2639" s="35" t="n">
        <f aca="false">H2640+H2645+H2657+H2652</f>
        <v>16783.724</v>
      </c>
      <c r="I2639" s="36" t="n">
        <f aca="false">H2639/G2639*100</f>
        <v>77.4144549056844</v>
      </c>
    </row>
    <row r="2640" customFormat="false" ht="47.25" hidden="false" customHeight="false" outlineLevel="0" collapsed="false">
      <c r="A2640" s="24" t="s">
        <v>1135</v>
      </c>
      <c r="B2640" s="24" t="s">
        <v>60</v>
      </c>
      <c r="C2640" s="24" t="s">
        <v>121</v>
      </c>
      <c r="D2640" s="24" t="s">
        <v>50</v>
      </c>
      <c r="E2640" s="24"/>
      <c r="F2640" s="25" t="s">
        <v>1137</v>
      </c>
      <c r="G2640" s="28" t="n">
        <f aca="false">G2641+G2643</f>
        <v>4712.672</v>
      </c>
      <c r="H2640" s="28" t="n">
        <f aca="false">H2641+H2643</f>
        <v>4628.576</v>
      </c>
      <c r="I2640" s="27" t="n">
        <f aca="false">H2640/G2640*100</f>
        <v>98.2155346266407</v>
      </c>
    </row>
    <row r="2641" customFormat="false" ht="31.5" hidden="false" customHeight="false" outlineLevel="0" collapsed="false">
      <c r="A2641" s="24" t="s">
        <v>1135</v>
      </c>
      <c r="B2641" s="24" t="s">
        <v>60</v>
      </c>
      <c r="C2641" s="24" t="s">
        <v>121</v>
      </c>
      <c r="D2641" s="24" t="s">
        <v>1138</v>
      </c>
      <c r="E2641" s="24"/>
      <c r="F2641" s="25" t="s">
        <v>1139</v>
      </c>
      <c r="G2641" s="28" t="n">
        <f aca="false">G2642</f>
        <v>3788.581</v>
      </c>
      <c r="H2641" s="28" t="n">
        <f aca="false">H2642</f>
        <v>3731.285</v>
      </c>
      <c r="I2641" s="27" t="n">
        <f aca="false">H2641/G2641*100</f>
        <v>98.4876659625332</v>
      </c>
    </row>
    <row r="2642" customFormat="false" ht="31.5" hidden="false" customHeight="false" outlineLevel="0" collapsed="false">
      <c r="A2642" s="24" t="s">
        <v>1135</v>
      </c>
      <c r="B2642" s="24" t="s">
        <v>60</v>
      </c>
      <c r="C2642" s="24" t="s">
        <v>121</v>
      </c>
      <c r="D2642" s="24" t="s">
        <v>1138</v>
      </c>
      <c r="E2642" s="24" t="s">
        <v>37</v>
      </c>
      <c r="F2642" s="25" t="s">
        <v>38</v>
      </c>
      <c r="G2642" s="28" t="n">
        <v>3788.581</v>
      </c>
      <c r="H2642" s="28" t="n">
        <v>3731.285</v>
      </c>
      <c r="I2642" s="27" t="n">
        <f aca="false">H2642/G2642*100</f>
        <v>98.4876659625332</v>
      </c>
    </row>
    <row r="2643" customFormat="false" ht="47.25" hidden="false" customHeight="false" outlineLevel="0" collapsed="false">
      <c r="A2643" s="24" t="s">
        <v>1135</v>
      </c>
      <c r="B2643" s="24" t="s">
        <v>60</v>
      </c>
      <c r="C2643" s="24" t="s">
        <v>121</v>
      </c>
      <c r="D2643" s="24" t="s">
        <v>1140</v>
      </c>
      <c r="E2643" s="24"/>
      <c r="F2643" s="25" t="s">
        <v>1141</v>
      </c>
      <c r="G2643" s="28" t="n">
        <f aca="false">G2644</f>
        <v>924.091</v>
      </c>
      <c r="H2643" s="28" t="n">
        <f aca="false">H2644</f>
        <v>897.291</v>
      </c>
      <c r="I2643" s="27" t="n">
        <f aca="false">H2643/G2643*100</f>
        <v>97.0998527201326</v>
      </c>
    </row>
    <row r="2644" customFormat="false" ht="31.5" hidden="false" customHeight="false" outlineLevel="0" collapsed="false">
      <c r="A2644" s="24" t="s">
        <v>1135</v>
      </c>
      <c r="B2644" s="24" t="s">
        <v>60</v>
      </c>
      <c r="C2644" s="24" t="s">
        <v>121</v>
      </c>
      <c r="D2644" s="24" t="s">
        <v>1140</v>
      </c>
      <c r="E2644" s="24" t="s">
        <v>37</v>
      </c>
      <c r="F2644" s="25" t="s">
        <v>38</v>
      </c>
      <c r="G2644" s="28" t="n">
        <v>924.091</v>
      </c>
      <c r="H2644" s="26" t="n">
        <v>897.291</v>
      </c>
      <c r="I2644" s="27" t="n">
        <f aca="false">H2644/G2644*100</f>
        <v>97.0998527201326</v>
      </c>
    </row>
    <row r="2645" customFormat="false" ht="31.5" hidden="false" customHeight="false" outlineLevel="0" collapsed="false">
      <c r="A2645" s="24" t="s">
        <v>1135</v>
      </c>
      <c r="B2645" s="24" t="s">
        <v>60</v>
      </c>
      <c r="C2645" s="24" t="s">
        <v>121</v>
      </c>
      <c r="D2645" s="24" t="s">
        <v>1142</v>
      </c>
      <c r="E2645" s="24"/>
      <c r="F2645" s="25" t="s">
        <v>1143</v>
      </c>
      <c r="G2645" s="28" t="n">
        <f aca="false">G2650+G2646</f>
        <v>6393.625</v>
      </c>
      <c r="H2645" s="28" t="n">
        <f aca="false">H2650+H2646</f>
        <v>1909.559</v>
      </c>
      <c r="I2645" s="27" t="n">
        <f aca="false">H2645/G2645*100</f>
        <v>29.8666093178752</v>
      </c>
    </row>
    <row r="2646" customFormat="false" ht="47.25" hidden="false" customHeight="false" outlineLevel="0" collapsed="false">
      <c r="A2646" s="24" t="s">
        <v>1135</v>
      </c>
      <c r="B2646" s="24" t="s">
        <v>60</v>
      </c>
      <c r="C2646" s="24" t="s">
        <v>121</v>
      </c>
      <c r="D2646" s="24" t="s">
        <v>1144</v>
      </c>
      <c r="E2646" s="24"/>
      <c r="F2646" s="25" t="s">
        <v>1145</v>
      </c>
      <c r="G2646" s="28" t="n">
        <f aca="false">G2647</f>
        <v>6056.425</v>
      </c>
      <c r="H2646" s="28" t="n">
        <f aca="false">H2647</f>
        <v>1573.064</v>
      </c>
      <c r="I2646" s="27" t="n">
        <f aca="false">H2646/G2646*100</f>
        <v>25.9734744506867</v>
      </c>
    </row>
    <row r="2647" customFormat="false" ht="78.75" hidden="false" customHeight="false" outlineLevel="0" collapsed="false">
      <c r="A2647" s="24" t="s">
        <v>1135</v>
      </c>
      <c r="B2647" s="24" t="s">
        <v>60</v>
      </c>
      <c r="C2647" s="24" t="s">
        <v>121</v>
      </c>
      <c r="D2647" s="24" t="s">
        <v>1146</v>
      </c>
      <c r="E2647" s="24"/>
      <c r="F2647" s="25" t="s">
        <v>1147</v>
      </c>
      <c r="G2647" s="28" t="n">
        <f aca="false">G2648+G2649</f>
        <v>6056.425</v>
      </c>
      <c r="H2647" s="28" t="n">
        <f aca="false">H2648+H2649</f>
        <v>1573.064</v>
      </c>
      <c r="I2647" s="27" t="n">
        <f aca="false">H2647/G2647*100</f>
        <v>25.9734744506867</v>
      </c>
    </row>
    <row r="2648" customFormat="false" ht="38.25" hidden="true" customHeight="false" outlineLevel="0" collapsed="false">
      <c r="A2648" s="29" t="s">
        <v>1135</v>
      </c>
      <c r="B2648" s="29" t="s">
        <v>60</v>
      </c>
      <c r="C2648" s="29" t="s">
        <v>121</v>
      </c>
      <c r="D2648" s="29" t="s">
        <v>1146</v>
      </c>
      <c r="E2648" s="59" t="s">
        <v>204</v>
      </c>
      <c r="F2648" s="106" t="s">
        <v>205</v>
      </c>
      <c r="G2648" s="42"/>
      <c r="H2648" s="31"/>
      <c r="I2648" s="32"/>
      <c r="J2648" s="3" t="n">
        <v>1</v>
      </c>
    </row>
    <row r="2649" customFormat="false" ht="31.5" hidden="false" customHeight="false" outlineLevel="0" collapsed="false">
      <c r="A2649" s="24" t="s">
        <v>1135</v>
      </c>
      <c r="B2649" s="24" t="s">
        <v>60</v>
      </c>
      <c r="C2649" s="24" t="s">
        <v>121</v>
      </c>
      <c r="D2649" s="24" t="s">
        <v>1146</v>
      </c>
      <c r="E2649" s="24" t="s">
        <v>37</v>
      </c>
      <c r="F2649" s="25" t="s">
        <v>38</v>
      </c>
      <c r="G2649" s="28" t="n">
        <v>6056.425</v>
      </c>
      <c r="H2649" s="28" t="n">
        <v>1573.064</v>
      </c>
      <c r="I2649" s="27" t="n">
        <f aca="false">H2649/G2649*100</f>
        <v>25.9734744506867</v>
      </c>
    </row>
    <row r="2650" customFormat="false" ht="47.25" hidden="false" customHeight="false" outlineLevel="0" collapsed="false">
      <c r="A2650" s="24" t="s">
        <v>1135</v>
      </c>
      <c r="B2650" s="24" t="s">
        <v>60</v>
      </c>
      <c r="C2650" s="24" t="s">
        <v>121</v>
      </c>
      <c r="D2650" s="24" t="s">
        <v>1148</v>
      </c>
      <c r="E2650" s="24"/>
      <c r="F2650" s="25" t="s">
        <v>1149</v>
      </c>
      <c r="G2650" s="28" t="n">
        <f aca="false">G2651</f>
        <v>337.2</v>
      </c>
      <c r="H2650" s="28" t="n">
        <f aca="false">H2651</f>
        <v>336.495</v>
      </c>
      <c r="I2650" s="27" t="n">
        <f aca="false">H2650/G2650*100</f>
        <v>99.7909252669039</v>
      </c>
    </row>
    <row r="2651" customFormat="false" ht="31.5" hidden="false" customHeight="false" outlineLevel="0" collapsed="false">
      <c r="A2651" s="24" t="s">
        <v>1135</v>
      </c>
      <c r="B2651" s="24" t="s">
        <v>60</v>
      </c>
      <c r="C2651" s="24" t="s">
        <v>121</v>
      </c>
      <c r="D2651" s="24" t="s">
        <v>1148</v>
      </c>
      <c r="E2651" s="24" t="s">
        <v>37</v>
      </c>
      <c r="F2651" s="25" t="s">
        <v>38</v>
      </c>
      <c r="G2651" s="28" t="n">
        <v>337.2</v>
      </c>
      <c r="H2651" s="26" t="n">
        <v>336.495</v>
      </c>
      <c r="I2651" s="27" t="n">
        <f aca="false">H2651/G2651*100</f>
        <v>99.7909252669039</v>
      </c>
    </row>
    <row r="2652" customFormat="false" ht="31.5" hidden="false" customHeight="false" outlineLevel="0" collapsed="false">
      <c r="A2652" s="24" t="s">
        <v>1135</v>
      </c>
      <c r="B2652" s="24" t="s">
        <v>60</v>
      </c>
      <c r="C2652" s="24" t="s">
        <v>121</v>
      </c>
      <c r="D2652" s="24" t="s">
        <v>337</v>
      </c>
      <c r="E2652" s="24"/>
      <c r="F2652" s="25" t="s">
        <v>338</v>
      </c>
      <c r="G2652" s="26" t="n">
        <f aca="false">G2653</f>
        <v>3540.582</v>
      </c>
      <c r="H2652" s="26" t="n">
        <f aca="false">H2653</f>
        <v>3323.995</v>
      </c>
      <c r="I2652" s="27" t="n">
        <f aca="false">H2652/G2652*100</f>
        <v>93.8827288846862</v>
      </c>
    </row>
    <row r="2653" customFormat="false" ht="78.75" hidden="false" customHeight="false" outlineLevel="0" collapsed="false">
      <c r="A2653" s="24" t="s">
        <v>1135</v>
      </c>
      <c r="B2653" s="24" t="s">
        <v>60</v>
      </c>
      <c r="C2653" s="24" t="s">
        <v>121</v>
      </c>
      <c r="D2653" s="24" t="s">
        <v>1150</v>
      </c>
      <c r="E2653" s="24"/>
      <c r="F2653" s="25" t="s">
        <v>1151</v>
      </c>
      <c r="G2653" s="26" t="n">
        <f aca="false">G2654+G2656+G2655</f>
        <v>3540.582</v>
      </c>
      <c r="H2653" s="26" t="n">
        <f aca="false">H2654+H2655+H2656</f>
        <v>3323.995</v>
      </c>
      <c r="I2653" s="27" t="n">
        <f aca="false">H2653/G2653*100</f>
        <v>93.8827288846862</v>
      </c>
    </row>
    <row r="2654" customFormat="false" ht="15.75" hidden="true" customHeight="false" outlineLevel="0" collapsed="false">
      <c r="A2654" s="29" t="s">
        <v>1135</v>
      </c>
      <c r="B2654" s="29" t="s">
        <v>60</v>
      </c>
      <c r="C2654" s="29" t="s">
        <v>121</v>
      </c>
      <c r="D2654" s="29" t="s">
        <v>1150</v>
      </c>
      <c r="E2654" s="59" t="s">
        <v>309</v>
      </c>
      <c r="F2654" s="41" t="s">
        <v>310</v>
      </c>
      <c r="G2654" s="42"/>
      <c r="H2654" s="31"/>
      <c r="I2654" s="32"/>
      <c r="J2654" s="3" t="n">
        <v>1</v>
      </c>
    </row>
    <row r="2655" customFormat="false" ht="63" hidden="false" customHeight="false" outlineLevel="0" collapsed="false">
      <c r="A2655" s="24" t="s">
        <v>1135</v>
      </c>
      <c r="B2655" s="24" t="s">
        <v>60</v>
      </c>
      <c r="C2655" s="24" t="s">
        <v>121</v>
      </c>
      <c r="D2655" s="24" t="s">
        <v>1150</v>
      </c>
      <c r="E2655" s="10" t="s">
        <v>204</v>
      </c>
      <c r="F2655" s="64" t="s">
        <v>205</v>
      </c>
      <c r="G2655" s="28" t="n">
        <v>2866.411</v>
      </c>
      <c r="H2655" s="28" t="n">
        <v>2649.824</v>
      </c>
      <c r="I2655" s="27" t="n">
        <f aca="false">H2655/G2655*100</f>
        <v>92.443965642052</v>
      </c>
    </row>
    <row r="2656" customFormat="false" ht="31.5" hidden="false" customHeight="false" outlineLevel="0" collapsed="false">
      <c r="A2656" s="24" t="s">
        <v>1135</v>
      </c>
      <c r="B2656" s="24" t="s">
        <v>60</v>
      </c>
      <c r="C2656" s="24" t="s">
        <v>121</v>
      </c>
      <c r="D2656" s="24" t="s">
        <v>1150</v>
      </c>
      <c r="E2656" s="24" t="s">
        <v>37</v>
      </c>
      <c r="F2656" s="25" t="s">
        <v>38</v>
      </c>
      <c r="G2656" s="28" t="n">
        <v>674.171</v>
      </c>
      <c r="H2656" s="28" t="n">
        <v>674.171</v>
      </c>
      <c r="I2656" s="27" t="n">
        <f aca="false">H2656/G2656*100</f>
        <v>100</v>
      </c>
    </row>
    <row r="2657" customFormat="false" ht="31.5" hidden="false" customHeight="false" outlineLevel="0" collapsed="false">
      <c r="A2657" s="24" t="s">
        <v>1135</v>
      </c>
      <c r="B2657" s="24" t="s">
        <v>60</v>
      </c>
      <c r="C2657" s="24" t="s">
        <v>121</v>
      </c>
      <c r="D2657" s="69" t="s">
        <v>54</v>
      </c>
      <c r="E2657" s="24"/>
      <c r="F2657" s="44" t="s">
        <v>55</v>
      </c>
      <c r="G2657" s="28" t="n">
        <f aca="false">G2658</f>
        <v>7033.47</v>
      </c>
      <c r="H2657" s="28" t="n">
        <f aca="false">H2658</f>
        <v>6921.594</v>
      </c>
      <c r="I2657" s="27" t="n">
        <f aca="false">H2657/G2657*100</f>
        <v>98.4093768794066</v>
      </c>
    </row>
    <row r="2658" customFormat="false" ht="78.75" hidden="false" customHeight="false" outlineLevel="0" collapsed="false">
      <c r="A2658" s="24" t="s">
        <v>1135</v>
      </c>
      <c r="B2658" s="24" t="s">
        <v>60</v>
      </c>
      <c r="C2658" s="24" t="s">
        <v>121</v>
      </c>
      <c r="D2658" s="11" t="s">
        <v>1152</v>
      </c>
      <c r="E2658" s="24"/>
      <c r="F2658" s="44" t="s">
        <v>1153</v>
      </c>
      <c r="G2658" s="28" t="n">
        <f aca="false">G2659</f>
        <v>7033.47</v>
      </c>
      <c r="H2658" s="28" t="n">
        <f aca="false">H2659</f>
        <v>6921.594</v>
      </c>
      <c r="I2658" s="27" t="n">
        <f aca="false">H2658/G2658*100</f>
        <v>98.4093768794066</v>
      </c>
    </row>
    <row r="2659" customFormat="false" ht="31.5" hidden="false" customHeight="false" outlineLevel="0" collapsed="false">
      <c r="A2659" s="24" t="s">
        <v>1135</v>
      </c>
      <c r="B2659" s="24" t="s">
        <v>60</v>
      </c>
      <c r="C2659" s="24" t="s">
        <v>121</v>
      </c>
      <c r="D2659" s="11" t="s">
        <v>1152</v>
      </c>
      <c r="E2659" s="24" t="s">
        <v>37</v>
      </c>
      <c r="F2659" s="25" t="s">
        <v>38</v>
      </c>
      <c r="G2659" s="28" t="n">
        <v>7033.47</v>
      </c>
      <c r="H2659" s="26" t="n">
        <v>6921.594</v>
      </c>
      <c r="I2659" s="27" t="n">
        <f aca="false">H2659/G2659*100</f>
        <v>98.4093768794066</v>
      </c>
    </row>
    <row r="2660" s="23" customFormat="true" ht="47.25" hidden="false" customHeight="false" outlineLevel="0" collapsed="false">
      <c r="A2660" s="18" t="s">
        <v>1154</v>
      </c>
      <c r="B2660" s="18"/>
      <c r="C2660" s="18"/>
      <c r="D2660" s="18"/>
      <c r="E2660" s="18"/>
      <c r="F2660" s="19" t="s">
        <v>1155</v>
      </c>
      <c r="G2660" s="20" t="n">
        <f aca="false">G2673+G2661</f>
        <v>911912.754</v>
      </c>
      <c r="H2660" s="20" t="n">
        <f aca="false">H2673+H2661</f>
        <v>881580.039</v>
      </c>
      <c r="I2660" s="21" t="n">
        <f aca="false">H2660/G2660*100</f>
        <v>96.6737262016625</v>
      </c>
      <c r="J2660" s="22"/>
    </row>
    <row r="2661" s="23" customFormat="true" ht="15.75" hidden="false" customHeight="false" outlineLevel="0" collapsed="false">
      <c r="A2661" s="18" t="s">
        <v>1154</v>
      </c>
      <c r="B2661" s="18" t="s">
        <v>71</v>
      </c>
      <c r="C2661" s="18"/>
      <c r="D2661" s="18"/>
      <c r="E2661" s="18"/>
      <c r="F2661" s="19" t="s">
        <v>72</v>
      </c>
      <c r="G2661" s="20" t="n">
        <f aca="false">G2662+G2668</f>
        <v>46255.52</v>
      </c>
      <c r="H2661" s="20" t="n">
        <f aca="false">H2662+H2668</f>
        <v>21811.899</v>
      </c>
      <c r="I2661" s="21" t="n">
        <f aca="false">H2661/G2661*100</f>
        <v>47.1552346617225</v>
      </c>
    </row>
    <row r="2662" s="40" customFormat="true" ht="31.5" hidden="false" customHeight="false" outlineLevel="0" collapsed="false">
      <c r="A2662" s="33" t="s">
        <v>1154</v>
      </c>
      <c r="B2662" s="33" t="s">
        <v>71</v>
      </c>
      <c r="C2662" s="33" t="s">
        <v>71</v>
      </c>
      <c r="D2662" s="33"/>
      <c r="E2662" s="33"/>
      <c r="F2662" s="34" t="s">
        <v>82</v>
      </c>
      <c r="G2662" s="35" t="n">
        <f aca="false">G2663</f>
        <v>45671.42</v>
      </c>
      <c r="H2662" s="35" t="n">
        <f aca="false">H2663</f>
        <v>21291.377</v>
      </c>
      <c r="I2662" s="36" t="n">
        <f aca="false">H2662/G2662*100</f>
        <v>46.6186008668003</v>
      </c>
    </row>
    <row r="2663" customFormat="false" ht="15.75" hidden="false" customHeight="false" outlineLevel="0" collapsed="false">
      <c r="A2663" s="24" t="s">
        <v>1154</v>
      </c>
      <c r="B2663" s="24" t="s">
        <v>71</v>
      </c>
      <c r="C2663" s="24" t="s">
        <v>71</v>
      </c>
      <c r="D2663" s="24" t="s">
        <v>83</v>
      </c>
      <c r="E2663" s="24"/>
      <c r="F2663" s="37" t="s">
        <v>84</v>
      </c>
      <c r="G2663" s="28" t="n">
        <f aca="false">G2664</f>
        <v>45671.42</v>
      </c>
      <c r="H2663" s="28" t="n">
        <f aca="false">H2664</f>
        <v>21291.377</v>
      </c>
      <c r="I2663" s="27" t="n">
        <f aca="false">H2663/G2663*100</f>
        <v>46.6186008668003</v>
      </c>
    </row>
    <row r="2664" customFormat="false" ht="126" hidden="false" customHeight="false" outlineLevel="0" collapsed="false">
      <c r="A2664" s="24" t="s">
        <v>1154</v>
      </c>
      <c r="B2664" s="24" t="s">
        <v>71</v>
      </c>
      <c r="C2664" s="24" t="s">
        <v>71</v>
      </c>
      <c r="D2664" s="24" t="s">
        <v>85</v>
      </c>
      <c r="E2664" s="24"/>
      <c r="F2664" s="37" t="s">
        <v>86</v>
      </c>
      <c r="G2664" s="28" t="n">
        <f aca="false">G2665</f>
        <v>45671.42</v>
      </c>
      <c r="H2664" s="28" t="n">
        <f aca="false">H2665</f>
        <v>21291.377</v>
      </c>
      <c r="I2664" s="27" t="n">
        <f aca="false">H2664/G2664*100</f>
        <v>46.6186008668003</v>
      </c>
    </row>
    <row r="2665" customFormat="false" ht="31.5" hidden="false" customHeight="false" outlineLevel="0" collapsed="false">
      <c r="A2665" s="24" t="s">
        <v>1154</v>
      </c>
      <c r="B2665" s="24" t="s">
        <v>71</v>
      </c>
      <c r="C2665" s="24" t="s">
        <v>71</v>
      </c>
      <c r="D2665" s="24" t="s">
        <v>87</v>
      </c>
      <c r="E2665" s="24"/>
      <c r="F2665" s="37" t="s">
        <v>88</v>
      </c>
      <c r="G2665" s="28" t="n">
        <f aca="false">G2666+G2667</f>
        <v>45671.42</v>
      </c>
      <c r="H2665" s="28" t="n">
        <f aca="false">H2666+H2667</f>
        <v>21291.377</v>
      </c>
      <c r="I2665" s="27" t="n">
        <f aca="false">H2665/G2665*100</f>
        <v>46.6186008668003</v>
      </c>
    </row>
    <row r="2666" customFormat="false" ht="63" hidden="false" customHeight="false" outlineLevel="0" collapsed="false">
      <c r="A2666" s="24" t="s">
        <v>1154</v>
      </c>
      <c r="B2666" s="24" t="s">
        <v>71</v>
      </c>
      <c r="C2666" s="24" t="s">
        <v>71</v>
      </c>
      <c r="D2666" s="24" t="s">
        <v>87</v>
      </c>
      <c r="E2666" s="10" t="s">
        <v>204</v>
      </c>
      <c r="F2666" s="64" t="s">
        <v>205</v>
      </c>
      <c r="G2666" s="28" t="n">
        <v>45660.29</v>
      </c>
      <c r="H2666" s="26" t="n">
        <v>21280.247</v>
      </c>
      <c r="I2666" s="27" t="n">
        <f aca="false">H2666/G2666*100</f>
        <v>46.6055887949901</v>
      </c>
    </row>
    <row r="2667" customFormat="false" ht="31.5" hidden="false" customHeight="false" outlineLevel="0" collapsed="false">
      <c r="A2667" s="24" t="s">
        <v>1154</v>
      </c>
      <c r="B2667" s="24" t="s">
        <v>71</v>
      </c>
      <c r="C2667" s="24" t="s">
        <v>71</v>
      </c>
      <c r="D2667" s="24" t="s">
        <v>87</v>
      </c>
      <c r="E2667" s="24" t="s">
        <v>37</v>
      </c>
      <c r="F2667" s="37" t="s">
        <v>38</v>
      </c>
      <c r="G2667" s="28" t="n">
        <v>11.13</v>
      </c>
      <c r="H2667" s="26" t="n">
        <v>11.13</v>
      </c>
      <c r="I2667" s="27" t="n">
        <f aca="false">H2667/G2667*100</f>
        <v>100</v>
      </c>
    </row>
    <row r="2668" s="40" customFormat="true" ht="31.5" hidden="false" customHeight="false" outlineLevel="0" collapsed="false">
      <c r="A2668" s="33" t="s">
        <v>1154</v>
      </c>
      <c r="B2668" s="33" t="s">
        <v>71</v>
      </c>
      <c r="C2668" s="33" t="s">
        <v>105</v>
      </c>
      <c r="D2668" s="33"/>
      <c r="E2668" s="33"/>
      <c r="F2668" s="34" t="s">
        <v>341</v>
      </c>
      <c r="G2668" s="35" t="n">
        <f aca="false">G2669</f>
        <v>584.1</v>
      </c>
      <c r="H2668" s="35" t="n">
        <f aca="false">H2669</f>
        <v>520.522</v>
      </c>
      <c r="I2668" s="36" t="n">
        <f aca="false">H2668/G2668*100</f>
        <v>89.1152199965759</v>
      </c>
    </row>
    <row r="2669" customFormat="false" ht="15.75" hidden="false" customHeight="false" outlineLevel="0" collapsed="false">
      <c r="A2669" s="24" t="s">
        <v>1154</v>
      </c>
      <c r="B2669" s="24" t="s">
        <v>71</v>
      </c>
      <c r="C2669" s="24" t="s">
        <v>105</v>
      </c>
      <c r="D2669" s="24" t="s">
        <v>83</v>
      </c>
      <c r="E2669" s="24"/>
      <c r="F2669" s="37" t="s">
        <v>84</v>
      </c>
      <c r="G2669" s="28" t="n">
        <f aca="false">G2670</f>
        <v>584.1</v>
      </c>
      <c r="H2669" s="28" t="n">
        <f aca="false">H2670</f>
        <v>520.522</v>
      </c>
      <c r="I2669" s="27" t="n">
        <f aca="false">H2669/G2669*100</f>
        <v>89.1152199965759</v>
      </c>
    </row>
    <row r="2670" customFormat="false" ht="126" hidden="false" customHeight="false" outlineLevel="0" collapsed="false">
      <c r="A2670" s="24" t="s">
        <v>1154</v>
      </c>
      <c r="B2670" s="24" t="s">
        <v>71</v>
      </c>
      <c r="C2670" s="24" t="s">
        <v>105</v>
      </c>
      <c r="D2670" s="24" t="s">
        <v>85</v>
      </c>
      <c r="E2670" s="24"/>
      <c r="F2670" s="37" t="s">
        <v>86</v>
      </c>
      <c r="G2670" s="28" t="n">
        <f aca="false">G2671</f>
        <v>584.1</v>
      </c>
      <c r="H2670" s="28" t="n">
        <f aca="false">H2671</f>
        <v>520.522</v>
      </c>
      <c r="I2670" s="27" t="n">
        <f aca="false">H2670/G2670*100</f>
        <v>89.1152199965759</v>
      </c>
    </row>
    <row r="2671" customFormat="false" ht="31.5" hidden="false" customHeight="false" outlineLevel="0" collapsed="false">
      <c r="A2671" s="24" t="s">
        <v>1154</v>
      </c>
      <c r="B2671" s="24" t="s">
        <v>71</v>
      </c>
      <c r="C2671" s="24" t="s">
        <v>105</v>
      </c>
      <c r="D2671" s="24" t="s">
        <v>87</v>
      </c>
      <c r="E2671" s="24"/>
      <c r="F2671" s="37" t="s">
        <v>88</v>
      </c>
      <c r="G2671" s="28" t="n">
        <f aca="false">G2672</f>
        <v>584.1</v>
      </c>
      <c r="H2671" s="28" t="n">
        <f aca="false">H2672</f>
        <v>520.522</v>
      </c>
      <c r="I2671" s="27" t="n">
        <f aca="false">H2671/G2671*100</f>
        <v>89.1152199965759</v>
      </c>
    </row>
    <row r="2672" customFormat="false" ht="63" hidden="false" customHeight="false" outlineLevel="0" collapsed="false">
      <c r="A2672" s="24" t="s">
        <v>1154</v>
      </c>
      <c r="B2672" s="24" t="s">
        <v>71</v>
      </c>
      <c r="C2672" s="24" t="s">
        <v>105</v>
      </c>
      <c r="D2672" s="24" t="s">
        <v>87</v>
      </c>
      <c r="E2672" s="10" t="s">
        <v>31</v>
      </c>
      <c r="F2672" s="64" t="s">
        <v>32</v>
      </c>
      <c r="G2672" s="28" t="n">
        <v>584.1</v>
      </c>
      <c r="H2672" s="26" t="n">
        <v>520.522</v>
      </c>
      <c r="I2672" s="27" t="n">
        <f aca="false">H2672/G2672*100</f>
        <v>89.1152199965759</v>
      </c>
    </row>
    <row r="2673" s="23" customFormat="true" ht="15.75" hidden="false" customHeight="false" outlineLevel="0" collapsed="false">
      <c r="A2673" s="18" t="s">
        <v>1154</v>
      </c>
      <c r="B2673" s="18" t="s">
        <v>285</v>
      </c>
      <c r="C2673" s="18"/>
      <c r="D2673" s="18"/>
      <c r="E2673" s="18"/>
      <c r="F2673" s="39" t="s">
        <v>298</v>
      </c>
      <c r="G2673" s="20" t="n">
        <f aca="false">G2674+G2679+G2696</f>
        <v>865657.234</v>
      </c>
      <c r="H2673" s="20" t="n">
        <f aca="false">H2674+H2679+H2696</f>
        <v>859768.14</v>
      </c>
      <c r="I2673" s="21" t="n">
        <f aca="false">H2673/G2673*100</f>
        <v>99.3196967842817</v>
      </c>
    </row>
    <row r="2674" customFormat="false" ht="15.75" hidden="false" customHeight="false" outlineLevel="0" collapsed="false">
      <c r="A2674" s="33" t="s">
        <v>1154</v>
      </c>
      <c r="B2674" s="33" t="s">
        <v>285</v>
      </c>
      <c r="C2674" s="33" t="s">
        <v>23</v>
      </c>
      <c r="D2674" s="33"/>
      <c r="E2674" s="33"/>
      <c r="F2674" s="47" t="s">
        <v>1156</v>
      </c>
      <c r="G2674" s="35" t="n">
        <f aca="false">G2675</f>
        <v>31233</v>
      </c>
      <c r="H2674" s="35" t="n">
        <f aca="false">H2675</f>
        <v>31221.49</v>
      </c>
      <c r="I2674" s="36" t="n">
        <f aca="false">H2674/G2674*100</f>
        <v>99.9631479524861</v>
      </c>
    </row>
    <row r="2675" customFormat="false" ht="15.75" hidden="false" customHeight="false" outlineLevel="0" collapsed="false">
      <c r="A2675" s="24" t="s">
        <v>1154</v>
      </c>
      <c r="B2675" s="24" t="s">
        <v>285</v>
      </c>
      <c r="C2675" s="24" t="s">
        <v>23</v>
      </c>
      <c r="D2675" s="24" t="s">
        <v>1157</v>
      </c>
      <c r="E2675" s="24"/>
      <c r="F2675" s="25" t="s">
        <v>1158</v>
      </c>
      <c r="G2675" s="28" t="n">
        <f aca="false">G2676</f>
        <v>31233</v>
      </c>
      <c r="H2675" s="28" t="n">
        <f aca="false">H2676</f>
        <v>31221.49</v>
      </c>
      <c r="I2675" s="27" t="n">
        <f aca="false">H2675/G2675*100</f>
        <v>99.9631479524861</v>
      </c>
    </row>
    <row r="2676" customFormat="false" ht="94.5" hidden="false" customHeight="false" outlineLevel="0" collapsed="false">
      <c r="A2676" s="24" t="s">
        <v>1154</v>
      </c>
      <c r="B2676" s="24" t="s">
        <v>285</v>
      </c>
      <c r="C2676" s="24" t="s">
        <v>23</v>
      </c>
      <c r="D2676" s="24" t="s">
        <v>1159</v>
      </c>
      <c r="E2676" s="24"/>
      <c r="F2676" s="25" t="s">
        <v>1160</v>
      </c>
      <c r="G2676" s="28" t="n">
        <f aca="false">G2677+G2678</f>
        <v>31233</v>
      </c>
      <c r="H2676" s="28" t="n">
        <f aca="false">H2677+H2678</f>
        <v>31221.49</v>
      </c>
      <c r="I2676" s="27" t="n">
        <f aca="false">H2676/G2676*100</f>
        <v>99.9631479524861</v>
      </c>
    </row>
    <row r="2677" customFormat="false" ht="15.75" hidden="false" customHeight="false" outlineLevel="0" collapsed="false">
      <c r="A2677" s="24" t="s">
        <v>1154</v>
      </c>
      <c r="B2677" s="24" t="s">
        <v>285</v>
      </c>
      <c r="C2677" s="24" t="s">
        <v>23</v>
      </c>
      <c r="D2677" s="24" t="s">
        <v>1159</v>
      </c>
      <c r="E2677" s="24" t="s">
        <v>304</v>
      </c>
      <c r="F2677" s="25" t="s">
        <v>305</v>
      </c>
      <c r="G2677" s="28" t="n">
        <v>31069.4</v>
      </c>
      <c r="H2677" s="26" t="n">
        <v>31060.032</v>
      </c>
      <c r="I2677" s="27" t="n">
        <f aca="false">H2677/G2677*100</f>
        <v>99.9698481464077</v>
      </c>
    </row>
    <row r="2678" customFormat="false" ht="15.75" hidden="false" customHeight="false" outlineLevel="0" collapsed="false">
      <c r="A2678" s="24" t="s">
        <v>1154</v>
      </c>
      <c r="B2678" s="24" t="s">
        <v>285</v>
      </c>
      <c r="C2678" s="24" t="s">
        <v>23</v>
      </c>
      <c r="D2678" s="24" t="s">
        <v>1159</v>
      </c>
      <c r="E2678" s="24" t="s">
        <v>126</v>
      </c>
      <c r="F2678" s="25" t="s">
        <v>127</v>
      </c>
      <c r="G2678" s="28" t="n">
        <v>163.6</v>
      </c>
      <c r="H2678" s="26" t="n">
        <v>161.458</v>
      </c>
      <c r="I2678" s="27" t="n">
        <f aca="false">H2678/G2678*100</f>
        <v>98.6907090464548</v>
      </c>
    </row>
    <row r="2679" customFormat="false" ht="31.5" hidden="false" customHeight="false" outlineLevel="0" collapsed="false">
      <c r="A2679" s="33" t="s">
        <v>1154</v>
      </c>
      <c r="B2679" s="33" t="s">
        <v>285</v>
      </c>
      <c r="C2679" s="33" t="s">
        <v>46</v>
      </c>
      <c r="D2679" s="33"/>
      <c r="E2679" s="33"/>
      <c r="F2679" s="34" t="s">
        <v>299</v>
      </c>
      <c r="G2679" s="35" t="n">
        <f aca="false">G2686+G2683+G2680</f>
        <v>718292.586</v>
      </c>
      <c r="H2679" s="35" t="n">
        <f aca="false">H2686+H2683+H2680</f>
        <v>718051.57</v>
      </c>
      <c r="I2679" s="36" t="n">
        <f aca="false">H2679/G2679*100</f>
        <v>99.9664459852854</v>
      </c>
    </row>
    <row r="2680" customFormat="false" ht="15.75" hidden="false" customHeight="false" outlineLevel="0" collapsed="false">
      <c r="A2680" s="24" t="s">
        <v>1154</v>
      </c>
      <c r="B2680" s="24" t="s">
        <v>285</v>
      </c>
      <c r="C2680" s="24" t="s">
        <v>46</v>
      </c>
      <c r="D2680" s="24" t="s">
        <v>123</v>
      </c>
      <c r="E2680" s="24"/>
      <c r="F2680" s="37" t="s">
        <v>122</v>
      </c>
      <c r="G2680" s="28" t="n">
        <f aca="false">G2681</f>
        <v>329.886</v>
      </c>
      <c r="H2680" s="28" t="n">
        <f aca="false">H2681</f>
        <v>329.886</v>
      </c>
      <c r="I2680" s="27" t="n">
        <f aca="false">H2680/G2680*100</f>
        <v>100</v>
      </c>
    </row>
    <row r="2681" customFormat="false" ht="31.5" hidden="false" customHeight="false" outlineLevel="0" collapsed="false">
      <c r="A2681" s="24" t="s">
        <v>1154</v>
      </c>
      <c r="B2681" s="24" t="s">
        <v>285</v>
      </c>
      <c r="C2681" s="24" t="s">
        <v>46</v>
      </c>
      <c r="D2681" s="24" t="s">
        <v>1161</v>
      </c>
      <c r="E2681" s="24"/>
      <c r="F2681" s="37" t="s">
        <v>1162</v>
      </c>
      <c r="G2681" s="28" t="n">
        <f aca="false">G2682</f>
        <v>329.886</v>
      </c>
      <c r="H2681" s="28" t="n">
        <f aca="false">H2682</f>
        <v>329.886</v>
      </c>
      <c r="I2681" s="27" t="n">
        <f aca="false">H2681/G2681*100</f>
        <v>100</v>
      </c>
    </row>
    <row r="2682" customFormat="false" ht="15.75" hidden="false" customHeight="false" outlineLevel="0" collapsed="false">
      <c r="A2682" s="24" t="s">
        <v>1154</v>
      </c>
      <c r="B2682" s="24" t="s">
        <v>285</v>
      </c>
      <c r="C2682" s="24" t="s">
        <v>46</v>
      </c>
      <c r="D2682" s="24" t="s">
        <v>1161</v>
      </c>
      <c r="E2682" s="24" t="s">
        <v>304</v>
      </c>
      <c r="F2682" s="45" t="s">
        <v>305</v>
      </c>
      <c r="G2682" s="28" t="n">
        <v>329.886</v>
      </c>
      <c r="H2682" s="26" t="n">
        <v>329.886</v>
      </c>
      <c r="I2682" s="27" t="n">
        <f aca="false">H2682/G2682*100</f>
        <v>100</v>
      </c>
    </row>
    <row r="2683" customFormat="false" ht="78.75" hidden="false" customHeight="false" outlineLevel="0" collapsed="false">
      <c r="A2683" s="24" t="s">
        <v>1154</v>
      </c>
      <c r="B2683" s="24" t="s">
        <v>285</v>
      </c>
      <c r="C2683" s="24" t="s">
        <v>46</v>
      </c>
      <c r="D2683" s="24" t="s">
        <v>349</v>
      </c>
      <c r="E2683" s="24"/>
      <c r="F2683" s="44" t="s">
        <v>1163</v>
      </c>
      <c r="G2683" s="28" t="n">
        <f aca="false">G2684</f>
        <v>714252.9</v>
      </c>
      <c r="H2683" s="28" t="n">
        <f aca="false">H2684</f>
        <v>714136.243</v>
      </c>
      <c r="I2683" s="27" t="n">
        <f aca="false">H2683/G2683*100</f>
        <v>99.9836672696744</v>
      </c>
    </row>
    <row r="2684" customFormat="false" ht="63" hidden="false" customHeight="false" outlineLevel="0" collapsed="false">
      <c r="A2684" s="24" t="s">
        <v>1154</v>
      </c>
      <c r="B2684" s="24" t="s">
        <v>285</v>
      </c>
      <c r="C2684" s="24" t="s">
        <v>46</v>
      </c>
      <c r="D2684" s="24" t="s">
        <v>1164</v>
      </c>
      <c r="E2684" s="24"/>
      <c r="F2684" s="44" t="s">
        <v>1165</v>
      </c>
      <c r="G2684" s="28" t="n">
        <f aca="false">G2685</f>
        <v>714252.9</v>
      </c>
      <c r="H2684" s="28" t="n">
        <f aca="false">H2685</f>
        <v>714136.243</v>
      </c>
      <c r="I2684" s="27" t="n">
        <f aca="false">H2684/G2684*100</f>
        <v>99.9836672696744</v>
      </c>
    </row>
    <row r="2685" customFormat="false" ht="15.75" hidden="false" customHeight="false" outlineLevel="0" collapsed="false">
      <c r="A2685" s="24" t="s">
        <v>1154</v>
      </c>
      <c r="B2685" s="24" t="s">
        <v>285</v>
      </c>
      <c r="C2685" s="24" t="s">
        <v>46</v>
      </c>
      <c r="D2685" s="24" t="s">
        <v>1164</v>
      </c>
      <c r="E2685" s="24" t="s">
        <v>304</v>
      </c>
      <c r="F2685" s="45" t="s">
        <v>305</v>
      </c>
      <c r="G2685" s="28" t="n">
        <v>714252.9</v>
      </c>
      <c r="H2685" s="26" t="n">
        <v>714136.243</v>
      </c>
      <c r="I2685" s="27" t="n">
        <f aca="false">H2685/G2685*100</f>
        <v>99.9836672696744</v>
      </c>
    </row>
    <row r="2686" customFormat="false" ht="15.75" hidden="false" customHeight="false" outlineLevel="0" collapsed="false">
      <c r="A2686" s="24" t="s">
        <v>1154</v>
      </c>
      <c r="B2686" s="24" t="s">
        <v>285</v>
      </c>
      <c r="C2686" s="24" t="s">
        <v>46</v>
      </c>
      <c r="D2686" s="24" t="s">
        <v>300</v>
      </c>
      <c r="E2686" s="24"/>
      <c r="F2686" s="25" t="s">
        <v>301</v>
      </c>
      <c r="G2686" s="28" t="n">
        <f aca="false">G2688+G2692</f>
        <v>3709.8</v>
      </c>
      <c r="H2686" s="28" t="n">
        <f aca="false">H2688+H2692</f>
        <v>3585.441</v>
      </c>
      <c r="I2686" s="27" t="n">
        <f aca="false">H2686/G2686*100</f>
        <v>96.6478246805758</v>
      </c>
    </row>
    <row r="2687" customFormat="false" ht="39" hidden="true" customHeight="false" outlineLevel="0" collapsed="false">
      <c r="A2687" s="29" t="s">
        <v>1154</v>
      </c>
      <c r="B2687" s="29" t="s">
        <v>285</v>
      </c>
      <c r="C2687" s="29" t="s">
        <v>46</v>
      </c>
      <c r="D2687" s="29" t="s">
        <v>300</v>
      </c>
      <c r="E2687" s="108" t="s">
        <v>1166</v>
      </c>
      <c r="F2687" s="109" t="s">
        <v>1167</v>
      </c>
      <c r="G2687" s="42"/>
      <c r="H2687" s="31"/>
      <c r="I2687" s="32"/>
      <c r="J2687" s="3" t="n">
        <v>1</v>
      </c>
    </row>
    <row r="2688" customFormat="false" ht="157.5" hidden="false" customHeight="false" outlineLevel="0" collapsed="false">
      <c r="A2688" s="24" t="s">
        <v>1154</v>
      </c>
      <c r="B2688" s="24" t="s">
        <v>285</v>
      </c>
      <c r="C2688" s="24" t="s">
        <v>46</v>
      </c>
      <c r="D2688" s="24" t="s">
        <v>1168</v>
      </c>
      <c r="E2688" s="24"/>
      <c r="F2688" s="25" t="s">
        <v>1169</v>
      </c>
      <c r="G2688" s="28" t="n">
        <f aca="false">G2689</f>
        <v>1087.1</v>
      </c>
      <c r="H2688" s="28" t="n">
        <f aca="false">H2689</f>
        <v>1048.598</v>
      </c>
      <c r="I2688" s="27" t="n">
        <f aca="false">H2688/G2688*100</f>
        <v>96.4582835065771</v>
      </c>
    </row>
    <row r="2689" customFormat="false" ht="94.5" hidden="false" customHeight="false" outlineLevel="0" collapsed="false">
      <c r="A2689" s="24" t="s">
        <v>1154</v>
      </c>
      <c r="B2689" s="24" t="s">
        <v>285</v>
      </c>
      <c r="C2689" s="24" t="s">
        <v>46</v>
      </c>
      <c r="D2689" s="24" t="s">
        <v>1170</v>
      </c>
      <c r="E2689" s="24"/>
      <c r="F2689" s="25" t="s">
        <v>1171</v>
      </c>
      <c r="G2689" s="28" t="n">
        <f aca="false">G2690+G2691</f>
        <v>1087.1</v>
      </c>
      <c r="H2689" s="28" t="n">
        <f aca="false">H2690+H2691</f>
        <v>1048.598</v>
      </c>
      <c r="I2689" s="27" t="n">
        <f aca="false">H2689/G2689*100</f>
        <v>96.4582835065771</v>
      </c>
    </row>
    <row r="2690" customFormat="false" ht="15.75" hidden="false" customHeight="false" outlineLevel="0" collapsed="false">
      <c r="A2690" s="24" t="s">
        <v>1154</v>
      </c>
      <c r="B2690" s="24" t="s">
        <v>285</v>
      </c>
      <c r="C2690" s="24" t="s">
        <v>46</v>
      </c>
      <c r="D2690" s="24" t="s">
        <v>1172</v>
      </c>
      <c r="E2690" s="24" t="s">
        <v>304</v>
      </c>
      <c r="F2690" s="25" t="s">
        <v>305</v>
      </c>
      <c r="G2690" s="28" t="n">
        <v>1062.7</v>
      </c>
      <c r="H2690" s="26" t="n">
        <v>1024.92</v>
      </c>
      <c r="I2690" s="27" t="n">
        <f aca="false">H2690/G2690*100</f>
        <v>96.4449044885669</v>
      </c>
    </row>
    <row r="2691" customFormat="false" ht="15.75" hidden="false" customHeight="false" outlineLevel="0" collapsed="false">
      <c r="A2691" s="24" t="s">
        <v>1154</v>
      </c>
      <c r="B2691" s="24" t="s">
        <v>285</v>
      </c>
      <c r="C2691" s="24" t="s">
        <v>46</v>
      </c>
      <c r="D2691" s="24" t="s">
        <v>1170</v>
      </c>
      <c r="E2691" s="24" t="s">
        <v>126</v>
      </c>
      <c r="F2691" s="25" t="s">
        <v>127</v>
      </c>
      <c r="G2691" s="28" t="n">
        <v>24.4</v>
      </c>
      <c r="H2691" s="26" t="n">
        <v>23.678</v>
      </c>
      <c r="I2691" s="27" t="n">
        <f aca="false">H2691/G2691*100</f>
        <v>97.0409836065574</v>
      </c>
    </row>
    <row r="2692" customFormat="false" ht="189" hidden="false" customHeight="false" outlineLevel="0" collapsed="false">
      <c r="A2692" s="24" t="s">
        <v>1154</v>
      </c>
      <c r="B2692" s="24" t="s">
        <v>285</v>
      </c>
      <c r="C2692" s="24" t="s">
        <v>46</v>
      </c>
      <c r="D2692" s="24" t="s">
        <v>1173</v>
      </c>
      <c r="E2692" s="24"/>
      <c r="F2692" s="25" t="s">
        <v>1174</v>
      </c>
      <c r="G2692" s="28" t="n">
        <f aca="false">G2693</f>
        <v>2622.7</v>
      </c>
      <c r="H2692" s="28" t="n">
        <f aca="false">H2693</f>
        <v>2536.843</v>
      </c>
      <c r="I2692" s="27" t="n">
        <f aca="false">H2692/G2692*100</f>
        <v>96.7263888359324</v>
      </c>
    </row>
    <row r="2693" customFormat="false" ht="94.5" hidden="false" customHeight="false" outlineLevel="0" collapsed="false">
      <c r="A2693" s="24" t="s">
        <v>1154</v>
      </c>
      <c r="B2693" s="24" t="s">
        <v>285</v>
      </c>
      <c r="C2693" s="24" t="s">
        <v>46</v>
      </c>
      <c r="D2693" s="24" t="s">
        <v>1175</v>
      </c>
      <c r="E2693" s="24"/>
      <c r="F2693" s="25" t="s">
        <v>1176</v>
      </c>
      <c r="G2693" s="28" t="n">
        <f aca="false">G2694+G2695</f>
        <v>2622.7</v>
      </c>
      <c r="H2693" s="28" t="n">
        <f aca="false">H2694+H2695</f>
        <v>2536.843</v>
      </c>
      <c r="I2693" s="27" t="n">
        <f aca="false">H2693/G2693*100</f>
        <v>96.7263888359324</v>
      </c>
    </row>
    <row r="2694" customFormat="false" ht="15.75" hidden="false" customHeight="false" outlineLevel="0" collapsed="false">
      <c r="A2694" s="24" t="s">
        <v>1154</v>
      </c>
      <c r="B2694" s="24" t="s">
        <v>285</v>
      </c>
      <c r="C2694" s="24" t="s">
        <v>46</v>
      </c>
      <c r="D2694" s="24" t="s">
        <v>1175</v>
      </c>
      <c r="E2694" s="24" t="s">
        <v>304</v>
      </c>
      <c r="F2694" s="25" t="s">
        <v>305</v>
      </c>
      <c r="G2694" s="28" t="n">
        <v>2610.5</v>
      </c>
      <c r="H2694" s="26" t="n">
        <v>2525.042</v>
      </c>
      <c r="I2694" s="27" t="n">
        <f aca="false">H2694/G2694*100</f>
        <v>96.726374257805</v>
      </c>
    </row>
    <row r="2695" customFormat="false" ht="15.75" hidden="false" customHeight="false" outlineLevel="0" collapsed="false">
      <c r="A2695" s="24" t="s">
        <v>1154</v>
      </c>
      <c r="B2695" s="24" t="s">
        <v>285</v>
      </c>
      <c r="C2695" s="24" t="s">
        <v>46</v>
      </c>
      <c r="D2695" s="24" t="s">
        <v>1175</v>
      </c>
      <c r="E2695" s="24" t="s">
        <v>126</v>
      </c>
      <c r="F2695" s="25" t="s">
        <v>127</v>
      </c>
      <c r="G2695" s="28" t="n">
        <v>12.2</v>
      </c>
      <c r="H2695" s="26" t="n">
        <v>11.801</v>
      </c>
      <c r="I2695" s="27" t="n">
        <f aca="false">H2695/G2695*100</f>
        <v>96.7295081967213</v>
      </c>
    </row>
    <row r="2696" customFormat="false" ht="31.5" hidden="false" customHeight="false" outlineLevel="0" collapsed="false">
      <c r="A2696" s="33" t="s">
        <v>1154</v>
      </c>
      <c r="B2696" s="33" t="s">
        <v>285</v>
      </c>
      <c r="C2696" s="33" t="s">
        <v>118</v>
      </c>
      <c r="D2696" s="33"/>
      <c r="E2696" s="33"/>
      <c r="F2696" s="47" t="s">
        <v>306</v>
      </c>
      <c r="G2696" s="35" t="n">
        <f aca="false">G2697+G2700+G2716+G2720+G2723</f>
        <v>116131.648</v>
      </c>
      <c r="H2696" s="35" t="n">
        <f aca="false">H2697+H2700+H2716+H2720+H2723</f>
        <v>110495.08</v>
      </c>
      <c r="I2696" s="36" t="n">
        <f aca="false">H2696/G2696*100</f>
        <v>95.1463979913555</v>
      </c>
    </row>
    <row r="2697" customFormat="false" ht="63" hidden="false" customHeight="false" outlineLevel="0" collapsed="false">
      <c r="A2697" s="24" t="s">
        <v>1154</v>
      </c>
      <c r="B2697" s="24" t="s">
        <v>285</v>
      </c>
      <c r="C2697" s="24" t="s">
        <v>118</v>
      </c>
      <c r="D2697" s="24" t="s">
        <v>27</v>
      </c>
      <c r="E2697" s="24"/>
      <c r="F2697" s="25" t="s">
        <v>28</v>
      </c>
      <c r="G2697" s="28" t="n">
        <f aca="false">G2698</f>
        <v>14567.3</v>
      </c>
      <c r="H2697" s="28" t="n">
        <f aca="false">H2698</f>
        <v>14383.411</v>
      </c>
      <c r="I2697" s="27" t="n">
        <f aca="false">H2697/G2697*100</f>
        <v>98.7376590033843</v>
      </c>
    </row>
    <row r="2698" customFormat="false" ht="31.5" hidden="false" customHeight="false" outlineLevel="0" collapsed="false">
      <c r="A2698" s="24" t="s">
        <v>1154</v>
      </c>
      <c r="B2698" s="24" t="s">
        <v>285</v>
      </c>
      <c r="C2698" s="24" t="s">
        <v>118</v>
      </c>
      <c r="D2698" s="24" t="s">
        <v>29</v>
      </c>
      <c r="E2698" s="24"/>
      <c r="F2698" s="25" t="s">
        <v>30</v>
      </c>
      <c r="G2698" s="28" t="n">
        <f aca="false">G2699</f>
        <v>14567.3</v>
      </c>
      <c r="H2698" s="28" t="n">
        <f aca="false">H2699</f>
        <v>14383.411</v>
      </c>
      <c r="I2698" s="27" t="n">
        <f aca="false">H2698/G2698*100</f>
        <v>98.7376590033843</v>
      </c>
    </row>
    <row r="2699" customFormat="false" ht="63" hidden="false" customHeight="false" outlineLevel="0" collapsed="false">
      <c r="A2699" s="24" t="s">
        <v>1154</v>
      </c>
      <c r="B2699" s="24" t="s">
        <v>285</v>
      </c>
      <c r="C2699" s="24" t="s">
        <v>118</v>
      </c>
      <c r="D2699" s="24" t="s">
        <v>29</v>
      </c>
      <c r="E2699" s="24" t="s">
        <v>31</v>
      </c>
      <c r="F2699" s="25" t="s">
        <v>32</v>
      </c>
      <c r="G2699" s="28" t="n">
        <v>14567.3</v>
      </c>
      <c r="H2699" s="26" t="n">
        <v>14383.411</v>
      </c>
      <c r="I2699" s="27" t="n">
        <f aca="false">H2699/G2699*100</f>
        <v>98.7376590033843</v>
      </c>
    </row>
    <row r="2700" customFormat="false" ht="15.75" hidden="false" customHeight="false" outlineLevel="0" collapsed="false">
      <c r="A2700" s="24" t="s">
        <v>1154</v>
      </c>
      <c r="B2700" s="24" t="s">
        <v>285</v>
      </c>
      <c r="C2700" s="24" t="s">
        <v>118</v>
      </c>
      <c r="D2700" s="24" t="s">
        <v>300</v>
      </c>
      <c r="E2700" s="24"/>
      <c r="F2700" s="25" t="s">
        <v>301</v>
      </c>
      <c r="G2700" s="28" t="n">
        <f aca="false">G2701+G2707+G2712</f>
        <v>82074.148</v>
      </c>
      <c r="H2700" s="28" t="n">
        <f aca="false">H2701+H2707+H2712</f>
        <v>79052.978</v>
      </c>
      <c r="I2700" s="27" t="n">
        <f aca="false">H2700/G2700*100</f>
        <v>96.3189748859775</v>
      </c>
    </row>
    <row r="2701" customFormat="false" ht="31.5" hidden="false" customHeight="false" outlineLevel="0" collapsed="false">
      <c r="A2701" s="24" t="s">
        <v>1154</v>
      </c>
      <c r="B2701" s="24" t="s">
        <v>285</v>
      </c>
      <c r="C2701" s="24" t="s">
        <v>118</v>
      </c>
      <c r="D2701" s="24" t="s">
        <v>311</v>
      </c>
      <c r="E2701" s="24"/>
      <c r="F2701" s="25" t="s">
        <v>312</v>
      </c>
      <c r="G2701" s="28" t="n">
        <f aca="false">G2702+G2705</f>
        <v>15470.3</v>
      </c>
      <c r="H2701" s="28" t="n">
        <f aca="false">H2702+H2705</f>
        <v>15448.596</v>
      </c>
      <c r="I2701" s="27" t="n">
        <f aca="false">H2701/G2701*100</f>
        <v>99.8597053709366</v>
      </c>
    </row>
    <row r="2702" customFormat="false" ht="47.25" hidden="false" customHeight="false" outlineLevel="0" collapsed="false">
      <c r="A2702" s="24" t="s">
        <v>1154</v>
      </c>
      <c r="B2702" s="24" t="s">
        <v>285</v>
      </c>
      <c r="C2702" s="24" t="s">
        <v>118</v>
      </c>
      <c r="D2702" s="24" t="s">
        <v>1177</v>
      </c>
      <c r="E2702" s="24"/>
      <c r="F2702" s="25" t="s">
        <v>1178</v>
      </c>
      <c r="G2702" s="28" t="n">
        <f aca="false">G2703+G2704</f>
        <v>15470.3</v>
      </c>
      <c r="H2702" s="28" t="n">
        <f aca="false">H2703+H2704</f>
        <v>15448.596</v>
      </c>
      <c r="I2702" s="27" t="n">
        <f aca="false">H2702/G2702*100</f>
        <v>99.8597053709366</v>
      </c>
    </row>
    <row r="2703" customFormat="false" ht="63" hidden="false" customHeight="false" outlineLevel="0" collapsed="false">
      <c r="A2703" s="24" t="s">
        <v>1154</v>
      </c>
      <c r="B2703" s="24" t="s">
        <v>285</v>
      </c>
      <c r="C2703" s="24" t="s">
        <v>118</v>
      </c>
      <c r="D2703" s="24" t="s">
        <v>1177</v>
      </c>
      <c r="E2703" s="24" t="s">
        <v>204</v>
      </c>
      <c r="F2703" s="25" t="s">
        <v>205</v>
      </c>
      <c r="G2703" s="28" t="n">
        <v>14659.6</v>
      </c>
      <c r="H2703" s="26" t="n">
        <v>14639.938</v>
      </c>
      <c r="I2703" s="27" t="n">
        <f aca="false">H2703/G2703*100</f>
        <v>99.8658762858468</v>
      </c>
    </row>
    <row r="2704" customFormat="false" ht="15.75" hidden="false" customHeight="false" outlineLevel="0" collapsed="false">
      <c r="A2704" s="24" t="s">
        <v>1154</v>
      </c>
      <c r="B2704" s="24" t="s">
        <v>285</v>
      </c>
      <c r="C2704" s="24" t="s">
        <v>118</v>
      </c>
      <c r="D2704" s="24" t="s">
        <v>1177</v>
      </c>
      <c r="E2704" s="24" t="s">
        <v>126</v>
      </c>
      <c r="F2704" s="25" t="s">
        <v>127</v>
      </c>
      <c r="G2704" s="28" t="n">
        <v>810.7</v>
      </c>
      <c r="H2704" s="26" t="n">
        <v>808.658</v>
      </c>
      <c r="I2704" s="27" t="n">
        <f aca="false">H2704/G2704*100</f>
        <v>99.7481189095843</v>
      </c>
    </row>
    <row r="2705" customFormat="false" ht="26.25" hidden="true" customHeight="false" outlineLevel="0" collapsed="false">
      <c r="A2705" s="29" t="s">
        <v>1154</v>
      </c>
      <c r="B2705" s="29" t="s">
        <v>285</v>
      </c>
      <c r="C2705" s="29" t="s">
        <v>118</v>
      </c>
      <c r="D2705" s="29" t="s">
        <v>1179</v>
      </c>
      <c r="E2705" s="29"/>
      <c r="F2705" s="30" t="s">
        <v>1180</v>
      </c>
      <c r="G2705" s="42" t="n">
        <f aca="false">G2706</f>
        <v>0</v>
      </c>
      <c r="H2705" s="42" t="n">
        <f aca="false">H2706</f>
        <v>0</v>
      </c>
      <c r="I2705" s="32"/>
      <c r="J2705" s="3" t="n">
        <v>1</v>
      </c>
    </row>
    <row r="2706" customFormat="false" ht="15.75" hidden="true" customHeight="false" outlineLevel="0" collapsed="false">
      <c r="A2706" s="29" t="s">
        <v>1154</v>
      </c>
      <c r="B2706" s="29" t="s">
        <v>285</v>
      </c>
      <c r="C2706" s="29" t="s">
        <v>118</v>
      </c>
      <c r="D2706" s="29" t="s">
        <v>1179</v>
      </c>
      <c r="E2706" s="29" t="s">
        <v>126</v>
      </c>
      <c r="F2706" s="30" t="s">
        <v>127</v>
      </c>
      <c r="G2706" s="42"/>
      <c r="H2706" s="31"/>
      <c r="I2706" s="32"/>
      <c r="J2706" s="3" t="n">
        <v>1</v>
      </c>
    </row>
    <row r="2707" customFormat="false" ht="126" hidden="false" customHeight="false" outlineLevel="0" collapsed="false">
      <c r="A2707" s="24" t="s">
        <v>1154</v>
      </c>
      <c r="B2707" s="24" t="s">
        <v>285</v>
      </c>
      <c r="C2707" s="24" t="s">
        <v>118</v>
      </c>
      <c r="D2707" s="24" t="s">
        <v>960</v>
      </c>
      <c r="E2707" s="24"/>
      <c r="F2707" s="37" t="s">
        <v>961</v>
      </c>
      <c r="G2707" s="28" t="n">
        <f aca="false">G2708+G2710</f>
        <v>64727.048</v>
      </c>
      <c r="H2707" s="28" t="n">
        <f aca="false">H2708+H2710</f>
        <v>61730.206</v>
      </c>
      <c r="I2707" s="27" t="n">
        <f aca="false">H2707/G2707*100</f>
        <v>95.3700313970753</v>
      </c>
    </row>
    <row r="2708" customFormat="false" ht="63" hidden="false" customHeight="false" outlineLevel="0" collapsed="false">
      <c r="A2708" s="24" t="s">
        <v>1154</v>
      </c>
      <c r="B2708" s="24" t="s">
        <v>285</v>
      </c>
      <c r="C2708" s="24" t="s">
        <v>118</v>
      </c>
      <c r="D2708" s="24" t="s">
        <v>962</v>
      </c>
      <c r="E2708" s="24"/>
      <c r="F2708" s="25" t="s">
        <v>963</v>
      </c>
      <c r="G2708" s="28" t="n">
        <f aca="false">G2709</f>
        <v>64564.9</v>
      </c>
      <c r="H2708" s="28" t="n">
        <f aca="false">H2709</f>
        <v>61568.058</v>
      </c>
      <c r="I2708" s="27" t="n">
        <f aca="false">H2708/G2708*100</f>
        <v>95.3584037147119</v>
      </c>
    </row>
    <row r="2709" customFormat="false" ht="15.75" hidden="false" customHeight="false" outlineLevel="0" collapsed="false">
      <c r="A2709" s="24" t="s">
        <v>1154</v>
      </c>
      <c r="B2709" s="24" t="s">
        <v>285</v>
      </c>
      <c r="C2709" s="24" t="s">
        <v>118</v>
      </c>
      <c r="D2709" s="24" t="s">
        <v>962</v>
      </c>
      <c r="E2709" s="24" t="s">
        <v>304</v>
      </c>
      <c r="F2709" s="25" t="s">
        <v>305</v>
      </c>
      <c r="G2709" s="28" t="n">
        <v>64564.9</v>
      </c>
      <c r="H2709" s="26" t="n">
        <v>61568.058</v>
      </c>
      <c r="I2709" s="27" t="n">
        <f aca="false">H2709/G2709*100</f>
        <v>95.3584037147119</v>
      </c>
    </row>
    <row r="2710" customFormat="false" ht="63" hidden="false" customHeight="false" outlineLevel="0" collapsed="false">
      <c r="A2710" s="24" t="s">
        <v>1154</v>
      </c>
      <c r="B2710" s="24" t="s">
        <v>285</v>
      </c>
      <c r="C2710" s="24" t="s">
        <v>118</v>
      </c>
      <c r="D2710" s="24" t="s">
        <v>964</v>
      </c>
      <c r="E2710" s="24"/>
      <c r="F2710" s="25" t="s">
        <v>965</v>
      </c>
      <c r="G2710" s="28" t="n">
        <f aca="false">G2711</f>
        <v>162.148</v>
      </c>
      <c r="H2710" s="28" t="n">
        <f aca="false">H2711</f>
        <v>162.148</v>
      </c>
      <c r="I2710" s="27" t="n">
        <f aca="false">H2710/G2710*100</f>
        <v>100</v>
      </c>
    </row>
    <row r="2711" customFormat="false" ht="15.75" hidden="false" customHeight="false" outlineLevel="0" collapsed="false">
      <c r="A2711" s="24" t="s">
        <v>1154</v>
      </c>
      <c r="B2711" s="24" t="s">
        <v>285</v>
      </c>
      <c r="C2711" s="24" t="s">
        <v>118</v>
      </c>
      <c r="D2711" s="24" t="s">
        <v>964</v>
      </c>
      <c r="E2711" s="24" t="s">
        <v>304</v>
      </c>
      <c r="F2711" s="25" t="s">
        <v>305</v>
      </c>
      <c r="G2711" s="28" t="n">
        <v>162.148</v>
      </c>
      <c r="H2711" s="26" t="n">
        <v>162.148</v>
      </c>
      <c r="I2711" s="27" t="n">
        <f aca="false">H2711/G2711*100</f>
        <v>100</v>
      </c>
    </row>
    <row r="2712" customFormat="false" ht="110.25" hidden="false" customHeight="false" outlineLevel="0" collapsed="false">
      <c r="A2712" s="24" t="s">
        <v>1154</v>
      </c>
      <c r="B2712" s="24" t="s">
        <v>285</v>
      </c>
      <c r="C2712" s="24" t="s">
        <v>118</v>
      </c>
      <c r="D2712" s="24" t="s">
        <v>1181</v>
      </c>
      <c r="E2712" s="24"/>
      <c r="F2712" s="25" t="s">
        <v>1182</v>
      </c>
      <c r="G2712" s="28" t="n">
        <f aca="false">G2713</f>
        <v>1876.8</v>
      </c>
      <c r="H2712" s="28" t="n">
        <f aca="false">H2713</f>
        <v>1874.176</v>
      </c>
      <c r="I2712" s="27" t="n">
        <f aca="false">H2712/G2712*100</f>
        <v>99.8601875532822</v>
      </c>
    </row>
    <row r="2713" customFormat="false" ht="78.75" hidden="false" customHeight="false" outlineLevel="0" collapsed="false">
      <c r="A2713" s="24" t="s">
        <v>1154</v>
      </c>
      <c r="B2713" s="24" t="s">
        <v>285</v>
      </c>
      <c r="C2713" s="24" t="s">
        <v>118</v>
      </c>
      <c r="D2713" s="24" t="s">
        <v>1183</v>
      </c>
      <c r="E2713" s="24"/>
      <c r="F2713" s="25" t="s">
        <v>1184</v>
      </c>
      <c r="G2713" s="28" t="n">
        <f aca="false">G2714+G2715</f>
        <v>1876.8</v>
      </c>
      <c r="H2713" s="28" t="n">
        <f aca="false">H2714+H2715</f>
        <v>1874.176</v>
      </c>
      <c r="I2713" s="27" t="n">
        <f aca="false">H2713/G2713*100</f>
        <v>99.8601875532822</v>
      </c>
    </row>
    <row r="2714" customFormat="false" ht="15.75" hidden="false" customHeight="false" outlineLevel="0" collapsed="false">
      <c r="A2714" s="24" t="s">
        <v>1154</v>
      </c>
      <c r="B2714" s="24" t="s">
        <v>285</v>
      </c>
      <c r="C2714" s="24" t="s">
        <v>118</v>
      </c>
      <c r="D2714" s="24" t="s">
        <v>1183</v>
      </c>
      <c r="E2714" s="24" t="s">
        <v>304</v>
      </c>
      <c r="F2714" s="25" t="s">
        <v>305</v>
      </c>
      <c r="G2714" s="28" t="n">
        <v>1867.5</v>
      </c>
      <c r="H2714" s="26" t="n">
        <v>1864.889</v>
      </c>
      <c r="I2714" s="27" t="n">
        <f aca="false">H2714/G2714*100</f>
        <v>99.860187416332</v>
      </c>
    </row>
    <row r="2715" customFormat="false" ht="15.75" hidden="false" customHeight="false" outlineLevel="0" collapsed="false">
      <c r="A2715" s="24" t="s">
        <v>1154</v>
      </c>
      <c r="B2715" s="24" t="s">
        <v>285</v>
      </c>
      <c r="C2715" s="24" t="s">
        <v>118</v>
      </c>
      <c r="D2715" s="24" t="s">
        <v>1183</v>
      </c>
      <c r="E2715" s="24" t="s">
        <v>126</v>
      </c>
      <c r="F2715" s="25" t="s">
        <v>127</v>
      </c>
      <c r="G2715" s="28" t="n">
        <v>9.3</v>
      </c>
      <c r="H2715" s="26" t="n">
        <v>9.287</v>
      </c>
      <c r="I2715" s="27" t="n">
        <f aca="false">H2715/G2715*100</f>
        <v>99.8602150537634</v>
      </c>
    </row>
    <row r="2716" customFormat="false" ht="31.5" hidden="false" customHeight="false" outlineLevel="0" collapsed="false">
      <c r="A2716" s="24" t="s">
        <v>1154</v>
      </c>
      <c r="B2716" s="24" t="s">
        <v>285</v>
      </c>
      <c r="C2716" s="24" t="s">
        <v>118</v>
      </c>
      <c r="D2716" s="24" t="s">
        <v>192</v>
      </c>
      <c r="E2716" s="24"/>
      <c r="F2716" s="25" t="s">
        <v>193</v>
      </c>
      <c r="G2716" s="28" t="n">
        <f aca="false">G2717</f>
        <v>115</v>
      </c>
      <c r="H2716" s="28" t="n">
        <f aca="false">H2717</f>
        <v>115</v>
      </c>
      <c r="I2716" s="27" t="n">
        <f aca="false">H2716/G2716*100</f>
        <v>100</v>
      </c>
    </row>
    <row r="2717" customFormat="false" ht="63" hidden="false" customHeight="false" outlineLevel="0" collapsed="false">
      <c r="A2717" s="24" t="s">
        <v>1154</v>
      </c>
      <c r="B2717" s="24" t="s">
        <v>285</v>
      </c>
      <c r="C2717" s="24" t="s">
        <v>118</v>
      </c>
      <c r="D2717" s="24" t="s">
        <v>209</v>
      </c>
      <c r="E2717" s="24"/>
      <c r="F2717" s="25" t="s">
        <v>210</v>
      </c>
      <c r="G2717" s="28" t="n">
        <f aca="false">G2719+G2718</f>
        <v>115</v>
      </c>
      <c r="H2717" s="28" t="n">
        <f aca="false">H2719+H2718</f>
        <v>115</v>
      </c>
      <c r="I2717" s="27" t="n">
        <f aca="false">H2717/G2717*100</f>
        <v>100</v>
      </c>
    </row>
    <row r="2718" customFormat="false" ht="39" hidden="true" customHeight="false" outlineLevel="0" collapsed="false">
      <c r="A2718" s="29" t="s">
        <v>1154</v>
      </c>
      <c r="B2718" s="29" t="s">
        <v>285</v>
      </c>
      <c r="C2718" s="29" t="s">
        <v>118</v>
      </c>
      <c r="D2718" s="29" t="s">
        <v>209</v>
      </c>
      <c r="E2718" s="29" t="s">
        <v>204</v>
      </c>
      <c r="F2718" s="30" t="s">
        <v>205</v>
      </c>
      <c r="G2718" s="42"/>
      <c r="H2718" s="31"/>
      <c r="I2718" s="32"/>
      <c r="J2718" s="3" t="n">
        <v>1</v>
      </c>
    </row>
    <row r="2719" customFormat="false" ht="15.75" hidden="false" customHeight="false" outlineLevel="0" collapsed="false">
      <c r="A2719" s="24" t="s">
        <v>1154</v>
      </c>
      <c r="B2719" s="24" t="s">
        <v>285</v>
      </c>
      <c r="C2719" s="24" t="s">
        <v>118</v>
      </c>
      <c r="D2719" s="24" t="s">
        <v>209</v>
      </c>
      <c r="E2719" s="24" t="s">
        <v>126</v>
      </c>
      <c r="F2719" s="25" t="s">
        <v>127</v>
      </c>
      <c r="G2719" s="28" t="n">
        <v>115</v>
      </c>
      <c r="H2719" s="26" t="n">
        <v>115</v>
      </c>
      <c r="I2719" s="27" t="n">
        <f aca="false">H2719/G2719*100</f>
        <v>100</v>
      </c>
    </row>
    <row r="2720" customFormat="false" ht="15.75" hidden="true" customHeight="false" outlineLevel="0" collapsed="false">
      <c r="A2720" s="29" t="s">
        <v>1154</v>
      </c>
      <c r="B2720" s="29" t="s">
        <v>285</v>
      </c>
      <c r="C2720" s="29" t="s">
        <v>118</v>
      </c>
      <c r="D2720" s="29" t="s">
        <v>54</v>
      </c>
      <c r="E2720" s="29"/>
      <c r="F2720" s="41" t="s">
        <v>55</v>
      </c>
      <c r="G2720" s="42" t="n">
        <f aca="false">G2721</f>
        <v>0</v>
      </c>
      <c r="H2720" s="42" t="n">
        <f aca="false">H2721</f>
        <v>0</v>
      </c>
      <c r="I2720" s="32"/>
      <c r="J2720" s="3" t="n">
        <v>1</v>
      </c>
    </row>
    <row r="2721" customFormat="false" ht="38.25" hidden="true" customHeight="false" outlineLevel="0" collapsed="false">
      <c r="A2721" s="29" t="s">
        <v>1154</v>
      </c>
      <c r="B2721" s="29" t="s">
        <v>285</v>
      </c>
      <c r="C2721" s="29" t="s">
        <v>118</v>
      </c>
      <c r="D2721" s="29" t="s">
        <v>442</v>
      </c>
      <c r="E2721" s="29"/>
      <c r="F2721" s="41" t="s">
        <v>443</v>
      </c>
      <c r="G2721" s="42" t="n">
        <f aca="false">G2722</f>
        <v>0</v>
      </c>
      <c r="H2721" s="42" t="n">
        <f aca="false">H2722</f>
        <v>0</v>
      </c>
      <c r="I2721" s="32"/>
      <c r="J2721" s="3" t="n">
        <v>1</v>
      </c>
    </row>
    <row r="2722" customFormat="false" ht="15.75" hidden="true" customHeight="false" outlineLevel="0" collapsed="false">
      <c r="A2722" s="29" t="s">
        <v>1154</v>
      </c>
      <c r="B2722" s="29" t="s">
        <v>285</v>
      </c>
      <c r="C2722" s="29" t="s">
        <v>118</v>
      </c>
      <c r="D2722" s="29" t="s">
        <v>442</v>
      </c>
      <c r="E2722" s="29" t="s">
        <v>126</v>
      </c>
      <c r="F2722" s="30" t="s">
        <v>127</v>
      </c>
      <c r="G2722" s="42"/>
      <c r="H2722" s="31"/>
      <c r="I2722" s="32"/>
      <c r="J2722" s="3" t="n">
        <v>1</v>
      </c>
    </row>
    <row r="2723" customFormat="false" ht="31.5" hidden="false" customHeight="false" outlineLevel="0" collapsed="false">
      <c r="A2723" s="24" t="s">
        <v>1154</v>
      </c>
      <c r="B2723" s="24" t="s">
        <v>285</v>
      </c>
      <c r="C2723" s="24" t="s">
        <v>118</v>
      </c>
      <c r="D2723" s="24" t="s">
        <v>97</v>
      </c>
      <c r="E2723" s="24"/>
      <c r="F2723" s="45" t="s">
        <v>98</v>
      </c>
      <c r="G2723" s="28" t="n">
        <f aca="false">G2726+G2724</f>
        <v>19375.2</v>
      </c>
      <c r="H2723" s="28" t="n">
        <f aca="false">H2726+H2724</f>
        <v>16943.691</v>
      </c>
      <c r="I2723" s="27" t="n">
        <f aca="false">H2723/G2723*100</f>
        <v>87.4504056732317</v>
      </c>
    </row>
    <row r="2724" customFormat="false" ht="47.25" hidden="false" customHeight="false" outlineLevel="0" collapsed="false">
      <c r="A2724" s="46" t="s">
        <v>1154</v>
      </c>
      <c r="B2724" s="46" t="s">
        <v>285</v>
      </c>
      <c r="C2724" s="46" t="s">
        <v>118</v>
      </c>
      <c r="D2724" s="46" t="s">
        <v>448</v>
      </c>
      <c r="E2724" s="46"/>
      <c r="F2724" s="45" t="s">
        <v>449</v>
      </c>
      <c r="G2724" s="28" t="n">
        <f aca="false">G2725</f>
        <v>6969.2</v>
      </c>
      <c r="H2724" s="28" t="n">
        <f aca="false">H2725</f>
        <v>5849.712</v>
      </c>
      <c r="I2724" s="27" t="n">
        <f aca="false">H2724/G2724*100</f>
        <v>83.9366354818344</v>
      </c>
    </row>
    <row r="2725" customFormat="false" ht="15.75" hidden="false" customHeight="false" outlineLevel="0" collapsed="false">
      <c r="A2725" s="46" t="s">
        <v>1154</v>
      </c>
      <c r="B2725" s="46" t="s">
        <v>285</v>
      </c>
      <c r="C2725" s="46" t="s">
        <v>118</v>
      </c>
      <c r="D2725" s="46" t="s">
        <v>448</v>
      </c>
      <c r="E2725" s="46" t="s">
        <v>126</v>
      </c>
      <c r="F2725" s="37" t="s">
        <v>127</v>
      </c>
      <c r="G2725" s="28" t="n">
        <v>6969.2</v>
      </c>
      <c r="H2725" s="28" t="n">
        <v>5849.712</v>
      </c>
      <c r="I2725" s="27" t="n">
        <f aca="false">H2725/G2725*100</f>
        <v>83.9366354818344</v>
      </c>
    </row>
    <row r="2726" customFormat="false" ht="63" hidden="false" customHeight="false" outlineLevel="0" collapsed="false">
      <c r="A2726" s="24" t="s">
        <v>1154</v>
      </c>
      <c r="B2726" s="24" t="s">
        <v>285</v>
      </c>
      <c r="C2726" s="24" t="s">
        <v>118</v>
      </c>
      <c r="D2726" s="24" t="s">
        <v>413</v>
      </c>
      <c r="E2726" s="24"/>
      <c r="F2726" s="67" t="s">
        <v>414</v>
      </c>
      <c r="G2726" s="28" t="n">
        <f aca="false">G2727+G2728+G2729</f>
        <v>12406</v>
      </c>
      <c r="H2726" s="28" t="n">
        <f aca="false">H2727+H2728+H2729</f>
        <v>11093.979</v>
      </c>
      <c r="I2726" s="27" t="n">
        <f aca="false">H2726/G2726*100</f>
        <v>89.4243027567306</v>
      </c>
    </row>
    <row r="2727" customFormat="false" ht="15.75" hidden="false" customHeight="false" outlineLevel="0" collapsed="false">
      <c r="A2727" s="24" t="s">
        <v>1154</v>
      </c>
      <c r="B2727" s="24" t="s">
        <v>285</v>
      </c>
      <c r="C2727" s="24" t="s">
        <v>118</v>
      </c>
      <c r="D2727" s="24" t="s">
        <v>413</v>
      </c>
      <c r="E2727" s="24" t="s">
        <v>304</v>
      </c>
      <c r="F2727" s="25" t="s">
        <v>305</v>
      </c>
      <c r="G2727" s="28" t="n">
        <v>3135.9</v>
      </c>
      <c r="H2727" s="26" t="n">
        <v>2534.886</v>
      </c>
      <c r="I2727" s="27" t="n">
        <f aca="false">H2727/G2727*100</f>
        <v>80.8344016071941</v>
      </c>
    </row>
    <row r="2728" customFormat="false" ht="63" hidden="false" customHeight="false" outlineLevel="0" collapsed="false">
      <c r="A2728" s="24" t="s">
        <v>1154</v>
      </c>
      <c r="B2728" s="24" t="s">
        <v>285</v>
      </c>
      <c r="C2728" s="24" t="s">
        <v>118</v>
      </c>
      <c r="D2728" s="24" t="s">
        <v>413</v>
      </c>
      <c r="E2728" s="24" t="s">
        <v>204</v>
      </c>
      <c r="F2728" s="25" t="s">
        <v>205</v>
      </c>
      <c r="G2728" s="28" t="n">
        <v>1300</v>
      </c>
      <c r="H2728" s="26" t="n">
        <v>1172.489</v>
      </c>
      <c r="I2728" s="27" t="n">
        <f aca="false">H2728/G2728*100</f>
        <v>90.1914615384615</v>
      </c>
    </row>
    <row r="2729" customFormat="false" ht="15.75" hidden="false" customHeight="false" outlineLevel="0" collapsed="false">
      <c r="A2729" s="24" t="s">
        <v>1154</v>
      </c>
      <c r="B2729" s="24" t="s">
        <v>285</v>
      </c>
      <c r="C2729" s="24" t="s">
        <v>118</v>
      </c>
      <c r="D2729" s="24" t="s">
        <v>413</v>
      </c>
      <c r="E2729" s="24" t="s">
        <v>126</v>
      </c>
      <c r="F2729" s="37" t="s">
        <v>127</v>
      </c>
      <c r="G2729" s="28" t="n">
        <v>7970.1</v>
      </c>
      <c r="H2729" s="26" t="n">
        <v>7386.604</v>
      </c>
      <c r="I2729" s="27" t="n">
        <f aca="false">H2729/G2729*100</f>
        <v>92.6789375290147</v>
      </c>
    </row>
    <row r="2730" s="23" customFormat="true" ht="47.25" hidden="false" customHeight="false" outlineLevel="0" collapsed="false">
      <c r="A2730" s="18" t="s">
        <v>1185</v>
      </c>
      <c r="B2730" s="18"/>
      <c r="C2730" s="18"/>
      <c r="D2730" s="18"/>
      <c r="E2730" s="18"/>
      <c r="F2730" s="19" t="s">
        <v>1186</v>
      </c>
      <c r="G2730" s="20" t="n">
        <f aca="false">G2739+G2818+G2734</f>
        <v>1223377.434</v>
      </c>
      <c r="H2730" s="20" t="n">
        <f aca="false">H2739+H2818+H2734</f>
        <v>1219761.892</v>
      </c>
      <c r="I2730" s="21" t="n">
        <f aca="false">H2730/G2730*100</f>
        <v>99.7044622616441</v>
      </c>
      <c r="J2730" s="22"/>
    </row>
    <row r="2731" customFormat="false" ht="15.75" hidden="false" customHeight="false" outlineLevel="0" collapsed="false">
      <c r="A2731" s="24"/>
      <c r="B2731" s="24"/>
      <c r="C2731" s="24"/>
      <c r="D2731" s="24"/>
      <c r="E2731" s="24"/>
      <c r="F2731" s="25" t="s">
        <v>20</v>
      </c>
      <c r="G2731" s="26"/>
      <c r="H2731" s="26"/>
      <c r="I2731" s="27"/>
    </row>
    <row r="2732" customFormat="false" ht="31.5" hidden="false" customHeight="false" outlineLevel="0" collapsed="false">
      <c r="A2732" s="24"/>
      <c r="B2732" s="24"/>
      <c r="C2732" s="24"/>
      <c r="D2732" s="24"/>
      <c r="E2732" s="24"/>
      <c r="F2732" s="25" t="s">
        <v>21</v>
      </c>
      <c r="G2732" s="28" t="n">
        <f aca="false">G2730-G2733</f>
        <v>1223377.434</v>
      </c>
      <c r="H2732" s="28" t="n">
        <f aca="false">H2730-H2733</f>
        <v>1219761.892</v>
      </c>
      <c r="I2732" s="27" t="n">
        <f aca="false">H2732/G2732*100</f>
        <v>99.7044622616441</v>
      </c>
    </row>
    <row r="2733" customFormat="false" ht="39" hidden="true" customHeight="false" outlineLevel="0" collapsed="false">
      <c r="A2733" s="29"/>
      <c r="B2733" s="29"/>
      <c r="C2733" s="29"/>
      <c r="D2733" s="29"/>
      <c r="E2733" s="29"/>
      <c r="F2733" s="30" t="s">
        <v>22</v>
      </c>
      <c r="G2733" s="31"/>
      <c r="H2733" s="31"/>
      <c r="I2733" s="32"/>
      <c r="J2733" s="3" t="n">
        <v>1</v>
      </c>
    </row>
    <row r="2734" s="23" customFormat="true" ht="15.75" hidden="true" customHeight="false" outlineLevel="0" collapsed="false">
      <c r="A2734" s="52" t="s">
        <v>1185</v>
      </c>
      <c r="B2734" s="52" t="s">
        <v>23</v>
      </c>
      <c r="C2734" s="52"/>
      <c r="D2734" s="52"/>
      <c r="E2734" s="52"/>
      <c r="F2734" s="53" t="s">
        <v>24</v>
      </c>
      <c r="G2734" s="42" t="n">
        <f aca="false">G2735</f>
        <v>0</v>
      </c>
      <c r="H2734" s="42" t="n">
        <f aca="false">H2735</f>
        <v>0</v>
      </c>
      <c r="I2734" s="32"/>
      <c r="J2734" s="3" t="n">
        <v>1</v>
      </c>
      <c r="K2734" s="110"/>
      <c r="L2734" s="110"/>
      <c r="M2734" s="110"/>
      <c r="N2734" s="110"/>
    </row>
    <row r="2735" s="40" customFormat="true" ht="26.25" hidden="true" customHeight="false" outlineLevel="0" collapsed="false">
      <c r="A2735" s="55" t="s">
        <v>1185</v>
      </c>
      <c r="B2735" s="55" t="s">
        <v>23</v>
      </c>
      <c r="C2735" s="55" t="s">
        <v>25</v>
      </c>
      <c r="D2735" s="55"/>
      <c r="E2735" s="55"/>
      <c r="F2735" s="88" t="s">
        <v>26</v>
      </c>
      <c r="G2735" s="57" t="n">
        <f aca="false">G2736</f>
        <v>0</v>
      </c>
      <c r="H2735" s="57" t="n">
        <f aca="false">H2736</f>
        <v>0</v>
      </c>
      <c r="I2735" s="32"/>
      <c r="J2735" s="3" t="n">
        <v>1</v>
      </c>
      <c r="K2735" s="111"/>
      <c r="L2735" s="111"/>
      <c r="M2735" s="112"/>
      <c r="N2735" s="113"/>
    </row>
    <row r="2736" customFormat="false" ht="25.5" hidden="true" customHeight="false" outlineLevel="0" collapsed="false">
      <c r="A2736" s="29" t="s">
        <v>1185</v>
      </c>
      <c r="B2736" s="29" t="s">
        <v>23</v>
      </c>
      <c r="C2736" s="29" t="s">
        <v>25</v>
      </c>
      <c r="D2736" s="59" t="s">
        <v>557</v>
      </c>
      <c r="E2736" s="59"/>
      <c r="F2736" s="41" t="s">
        <v>558</v>
      </c>
      <c r="G2736" s="42" t="n">
        <f aca="false">G2737</f>
        <v>0</v>
      </c>
      <c r="H2736" s="42" t="n">
        <f aca="false">H2737</f>
        <v>0</v>
      </c>
      <c r="I2736" s="32"/>
      <c r="J2736" s="3" t="n">
        <v>1</v>
      </c>
      <c r="K2736" s="111"/>
      <c r="L2736" s="111"/>
      <c r="M2736" s="114"/>
      <c r="N2736" s="115"/>
    </row>
    <row r="2737" customFormat="false" ht="51.75" hidden="true" customHeight="false" outlineLevel="0" collapsed="false">
      <c r="A2737" s="29" t="s">
        <v>1185</v>
      </c>
      <c r="B2737" s="29" t="s">
        <v>23</v>
      </c>
      <c r="C2737" s="29" t="s">
        <v>25</v>
      </c>
      <c r="D2737" s="29" t="s">
        <v>555</v>
      </c>
      <c r="E2737" s="29"/>
      <c r="F2737" s="49" t="s">
        <v>556</v>
      </c>
      <c r="G2737" s="42" t="n">
        <f aca="false">G2738</f>
        <v>0</v>
      </c>
      <c r="H2737" s="42" t="n">
        <f aca="false">H2738</f>
        <v>0</v>
      </c>
      <c r="I2737" s="32"/>
      <c r="J2737" s="3" t="n">
        <v>1</v>
      </c>
      <c r="K2737" s="111"/>
      <c r="L2737" s="111"/>
      <c r="M2737" s="112"/>
      <c r="N2737" s="115"/>
    </row>
    <row r="2738" customFormat="false" ht="25.5" hidden="true" customHeight="false" outlineLevel="0" collapsed="false">
      <c r="A2738" s="29" t="s">
        <v>1185</v>
      </c>
      <c r="B2738" s="29" t="s">
        <v>23</v>
      </c>
      <c r="C2738" s="29" t="s">
        <v>25</v>
      </c>
      <c r="D2738" s="29" t="s">
        <v>555</v>
      </c>
      <c r="E2738" s="59" t="s">
        <v>37</v>
      </c>
      <c r="F2738" s="41" t="s">
        <v>38</v>
      </c>
      <c r="G2738" s="42"/>
      <c r="H2738" s="42"/>
      <c r="I2738" s="32"/>
      <c r="J2738" s="3" t="n">
        <v>1</v>
      </c>
      <c r="K2738" s="111"/>
      <c r="L2738" s="111"/>
      <c r="M2738" s="116"/>
      <c r="N2738" s="115"/>
    </row>
    <row r="2739" s="23" customFormat="true" ht="47.25" hidden="false" customHeight="false" outlineLevel="0" collapsed="false">
      <c r="A2739" s="18" t="s">
        <v>1185</v>
      </c>
      <c r="B2739" s="18" t="s">
        <v>46</v>
      </c>
      <c r="C2739" s="18"/>
      <c r="D2739" s="18"/>
      <c r="E2739" s="18"/>
      <c r="F2739" s="39" t="s">
        <v>47</v>
      </c>
      <c r="G2739" s="20" t="n">
        <f aca="false">G2740+G2769+G2787</f>
        <v>1223288.394</v>
      </c>
      <c r="H2739" s="20" t="n">
        <f aca="false">H2740+H2769+H2787</f>
        <v>1219756.327</v>
      </c>
      <c r="I2739" s="21" t="n">
        <f aca="false">H2739/G2739*100</f>
        <v>99.7112645703724</v>
      </c>
      <c r="K2739" s="117"/>
      <c r="L2739" s="117"/>
      <c r="M2739" s="116"/>
      <c r="N2739" s="110"/>
    </row>
    <row r="2740" customFormat="false" ht="15.75" hidden="false" customHeight="false" outlineLevel="0" collapsed="false">
      <c r="A2740" s="33" t="s">
        <v>1185</v>
      </c>
      <c r="B2740" s="33" t="s">
        <v>46</v>
      </c>
      <c r="C2740" s="33" t="s">
        <v>48</v>
      </c>
      <c r="D2740" s="33"/>
      <c r="E2740" s="33"/>
      <c r="F2740" s="34" t="s">
        <v>49</v>
      </c>
      <c r="G2740" s="35" t="n">
        <f aca="false">G2757+G2762+G2741+G2765</f>
        <v>1111785.664</v>
      </c>
      <c r="H2740" s="35" t="n">
        <f aca="false">H2757+H2762+H2741+H2765</f>
        <v>1109289.513</v>
      </c>
      <c r="I2740" s="36" t="n">
        <f aca="false">H2740/G2740*100</f>
        <v>99.7754827139055</v>
      </c>
      <c r="K2740" s="117"/>
      <c r="L2740" s="111"/>
      <c r="M2740" s="112"/>
      <c r="N2740" s="115"/>
    </row>
    <row r="2741" customFormat="false" ht="31.5" hidden="false" customHeight="false" outlineLevel="0" collapsed="false">
      <c r="A2741" s="24" t="s">
        <v>1185</v>
      </c>
      <c r="B2741" s="24" t="s">
        <v>46</v>
      </c>
      <c r="C2741" s="24" t="s">
        <v>48</v>
      </c>
      <c r="D2741" s="24" t="s">
        <v>1187</v>
      </c>
      <c r="E2741" s="24"/>
      <c r="F2741" s="37" t="s">
        <v>1188</v>
      </c>
      <c r="G2741" s="28" t="n">
        <f aca="false">G2742+G2745+G2747+G2749+G2751+G2753+G2755</f>
        <v>1063526.964</v>
      </c>
      <c r="H2741" s="28" t="n">
        <f aca="false">H2742+H2745+H2747+H2749+H2751+H2753+H2755</f>
        <v>1061030.826</v>
      </c>
      <c r="I2741" s="27" t="n">
        <f aca="false">H2741/G2741*100</f>
        <v>99.7652962186674</v>
      </c>
    </row>
    <row r="2742" customFormat="false" ht="141.75" hidden="false" customHeight="false" outlineLevel="0" collapsed="false">
      <c r="A2742" s="24" t="s">
        <v>1185</v>
      </c>
      <c r="B2742" s="10" t="s">
        <v>46</v>
      </c>
      <c r="C2742" s="10" t="s">
        <v>48</v>
      </c>
      <c r="D2742" s="10" t="s">
        <v>1189</v>
      </c>
      <c r="E2742" s="10"/>
      <c r="F2742" s="118" t="s">
        <v>1190</v>
      </c>
      <c r="G2742" s="28" t="n">
        <f aca="false">G2744+G2743</f>
        <v>149463.3</v>
      </c>
      <c r="H2742" s="28" t="n">
        <f aca="false">H2744+H2743</f>
        <v>149463.3</v>
      </c>
      <c r="I2742" s="27" t="n">
        <f aca="false">H2742/G2742*100</f>
        <v>100</v>
      </c>
    </row>
    <row r="2743" customFormat="false" ht="94.5" hidden="false" customHeight="false" outlineLevel="0" collapsed="false">
      <c r="A2743" s="24" t="s">
        <v>1185</v>
      </c>
      <c r="B2743" s="10" t="s">
        <v>46</v>
      </c>
      <c r="C2743" s="10" t="s">
        <v>48</v>
      </c>
      <c r="D2743" s="10" t="s">
        <v>1189</v>
      </c>
      <c r="E2743" s="24" t="s">
        <v>572</v>
      </c>
      <c r="F2743" s="37" t="s">
        <v>573</v>
      </c>
      <c r="G2743" s="28" t="n">
        <v>149463.3</v>
      </c>
      <c r="H2743" s="26" t="n">
        <v>149463.3</v>
      </c>
      <c r="I2743" s="27" t="n">
        <f aca="false">H2743/G2743*100</f>
        <v>100</v>
      </c>
    </row>
    <row r="2744" customFormat="false" ht="15.75" hidden="true" customHeight="false" outlineLevel="0" collapsed="false">
      <c r="A2744" s="29" t="s">
        <v>1185</v>
      </c>
      <c r="B2744" s="59" t="s">
        <v>46</v>
      </c>
      <c r="C2744" s="59" t="s">
        <v>48</v>
      </c>
      <c r="D2744" s="59" t="s">
        <v>1189</v>
      </c>
      <c r="E2744" s="59" t="s">
        <v>309</v>
      </c>
      <c r="F2744" s="41" t="s">
        <v>310</v>
      </c>
      <c r="G2744" s="42"/>
      <c r="H2744" s="31"/>
      <c r="I2744" s="32"/>
      <c r="J2744" s="3" t="n">
        <v>1</v>
      </c>
    </row>
    <row r="2745" customFormat="false" ht="15.75" hidden="false" customHeight="false" outlineLevel="0" collapsed="false">
      <c r="A2745" s="24" t="s">
        <v>1185</v>
      </c>
      <c r="B2745" s="24" t="s">
        <v>46</v>
      </c>
      <c r="C2745" s="24" t="s">
        <v>48</v>
      </c>
      <c r="D2745" s="24" t="s">
        <v>1191</v>
      </c>
      <c r="E2745" s="24"/>
      <c r="F2745" s="37" t="s">
        <v>1192</v>
      </c>
      <c r="G2745" s="28" t="n">
        <f aca="false">G2746</f>
        <v>20012.022</v>
      </c>
      <c r="H2745" s="28" t="n">
        <f aca="false">H2746</f>
        <v>20012.022</v>
      </c>
      <c r="I2745" s="27" t="n">
        <f aca="false">H2745/G2745*100</f>
        <v>100</v>
      </c>
    </row>
    <row r="2746" customFormat="false" ht="94.5" hidden="false" customHeight="false" outlineLevel="0" collapsed="false">
      <c r="A2746" s="24" t="s">
        <v>1185</v>
      </c>
      <c r="B2746" s="24" t="s">
        <v>46</v>
      </c>
      <c r="C2746" s="24" t="s">
        <v>48</v>
      </c>
      <c r="D2746" s="24" t="s">
        <v>1191</v>
      </c>
      <c r="E2746" s="24" t="s">
        <v>572</v>
      </c>
      <c r="F2746" s="37" t="s">
        <v>573</v>
      </c>
      <c r="G2746" s="28" t="n">
        <v>20012.022</v>
      </c>
      <c r="H2746" s="26" t="n">
        <v>20012.022</v>
      </c>
      <c r="I2746" s="27" t="n">
        <f aca="false">H2746/G2746*100</f>
        <v>100</v>
      </c>
    </row>
    <row r="2747" customFormat="false" ht="15.75" hidden="false" customHeight="false" outlineLevel="0" collapsed="false">
      <c r="A2747" s="24" t="s">
        <v>1185</v>
      </c>
      <c r="B2747" s="24" t="s">
        <v>46</v>
      </c>
      <c r="C2747" s="24" t="s">
        <v>48</v>
      </c>
      <c r="D2747" s="24" t="s">
        <v>1193</v>
      </c>
      <c r="E2747" s="24"/>
      <c r="F2747" s="37" t="s">
        <v>1194</v>
      </c>
      <c r="G2747" s="28" t="n">
        <f aca="false">G2748</f>
        <v>696618.1</v>
      </c>
      <c r="H2747" s="28" t="n">
        <f aca="false">H2748</f>
        <v>696616.699</v>
      </c>
      <c r="I2747" s="27" t="n">
        <f aca="false">H2747/G2747*100</f>
        <v>99.9997988855013</v>
      </c>
    </row>
    <row r="2748" customFormat="false" ht="94.5" hidden="false" customHeight="false" outlineLevel="0" collapsed="false">
      <c r="A2748" s="24" t="s">
        <v>1185</v>
      </c>
      <c r="B2748" s="24" t="s">
        <v>46</v>
      </c>
      <c r="C2748" s="24" t="s">
        <v>48</v>
      </c>
      <c r="D2748" s="24" t="s">
        <v>1193</v>
      </c>
      <c r="E2748" s="24" t="s">
        <v>572</v>
      </c>
      <c r="F2748" s="37" t="s">
        <v>573</v>
      </c>
      <c r="G2748" s="28" t="n">
        <v>696618.1</v>
      </c>
      <c r="H2748" s="26" t="n">
        <v>696616.699</v>
      </c>
      <c r="I2748" s="27" t="n">
        <f aca="false">H2748/G2748*100</f>
        <v>99.9997988855013</v>
      </c>
    </row>
    <row r="2749" customFormat="false" ht="94.5" hidden="false" customHeight="false" outlineLevel="0" collapsed="false">
      <c r="A2749" s="24" t="s">
        <v>1185</v>
      </c>
      <c r="B2749" s="24" t="s">
        <v>46</v>
      </c>
      <c r="C2749" s="24" t="s">
        <v>48</v>
      </c>
      <c r="D2749" s="24" t="s">
        <v>1195</v>
      </c>
      <c r="E2749" s="24"/>
      <c r="F2749" s="37" t="s">
        <v>1196</v>
      </c>
      <c r="G2749" s="28" t="n">
        <f aca="false">G2750</f>
        <v>141107.714</v>
      </c>
      <c r="H2749" s="28" t="n">
        <f aca="false">H2750</f>
        <v>138612.977</v>
      </c>
      <c r="I2749" s="27" t="n">
        <f aca="false">H2749/G2749*100</f>
        <v>98.2320335796809</v>
      </c>
    </row>
    <row r="2750" customFormat="false" ht="94.5" hidden="false" customHeight="false" outlineLevel="0" collapsed="false">
      <c r="A2750" s="24" t="s">
        <v>1185</v>
      </c>
      <c r="B2750" s="24" t="s">
        <v>46</v>
      </c>
      <c r="C2750" s="24" t="s">
        <v>48</v>
      </c>
      <c r="D2750" s="24" t="s">
        <v>1195</v>
      </c>
      <c r="E2750" s="24" t="s">
        <v>572</v>
      </c>
      <c r="F2750" s="37" t="s">
        <v>573</v>
      </c>
      <c r="G2750" s="28" t="n">
        <v>141107.714</v>
      </c>
      <c r="H2750" s="26" t="n">
        <v>138612.977</v>
      </c>
      <c r="I2750" s="27" t="n">
        <f aca="false">H2750/G2750*100</f>
        <v>98.2320335796809</v>
      </c>
    </row>
    <row r="2751" customFormat="false" ht="31.5" hidden="false" customHeight="false" outlineLevel="0" collapsed="false">
      <c r="A2751" s="24" t="s">
        <v>1185</v>
      </c>
      <c r="B2751" s="24" t="s">
        <v>46</v>
      </c>
      <c r="C2751" s="24" t="s">
        <v>48</v>
      </c>
      <c r="D2751" s="24" t="s">
        <v>1197</v>
      </c>
      <c r="E2751" s="24"/>
      <c r="F2751" s="37" t="s">
        <v>1198</v>
      </c>
      <c r="G2751" s="28" t="n">
        <f aca="false">G2752</f>
        <v>853.928</v>
      </c>
      <c r="H2751" s="28" t="n">
        <f aca="false">H2752</f>
        <v>853.928</v>
      </c>
      <c r="I2751" s="27" t="n">
        <f aca="false">H2751/G2751*100</f>
        <v>100</v>
      </c>
    </row>
    <row r="2752" customFormat="false" ht="94.5" hidden="false" customHeight="false" outlineLevel="0" collapsed="false">
      <c r="A2752" s="24" t="s">
        <v>1185</v>
      </c>
      <c r="B2752" s="24" t="s">
        <v>46</v>
      </c>
      <c r="C2752" s="24" t="s">
        <v>48</v>
      </c>
      <c r="D2752" s="24" t="s">
        <v>1197</v>
      </c>
      <c r="E2752" s="24" t="s">
        <v>572</v>
      </c>
      <c r="F2752" s="37" t="s">
        <v>573</v>
      </c>
      <c r="G2752" s="28" t="n">
        <v>853.928</v>
      </c>
      <c r="H2752" s="26" t="n">
        <v>853.928</v>
      </c>
      <c r="I2752" s="27" t="n">
        <f aca="false">H2752/G2752*100</f>
        <v>100</v>
      </c>
    </row>
    <row r="2753" customFormat="false" ht="15.75" hidden="false" customHeight="false" outlineLevel="0" collapsed="false">
      <c r="A2753" s="24" t="s">
        <v>1185</v>
      </c>
      <c r="B2753" s="24" t="s">
        <v>46</v>
      </c>
      <c r="C2753" s="24" t="s">
        <v>48</v>
      </c>
      <c r="D2753" s="24" t="s">
        <v>1199</v>
      </c>
      <c r="E2753" s="24"/>
      <c r="F2753" s="37" t="s">
        <v>1200</v>
      </c>
      <c r="G2753" s="28" t="n">
        <f aca="false">G2754</f>
        <v>15359.4</v>
      </c>
      <c r="H2753" s="28" t="n">
        <f aca="false">H2754</f>
        <v>15359.4</v>
      </c>
      <c r="I2753" s="27" t="n">
        <f aca="false">H2753/G2753*100</f>
        <v>100</v>
      </c>
    </row>
    <row r="2754" customFormat="false" ht="94.5" hidden="false" customHeight="false" outlineLevel="0" collapsed="false">
      <c r="A2754" s="24" t="s">
        <v>1185</v>
      </c>
      <c r="B2754" s="24" t="s">
        <v>46</v>
      </c>
      <c r="C2754" s="24" t="s">
        <v>48</v>
      </c>
      <c r="D2754" s="24" t="s">
        <v>1199</v>
      </c>
      <c r="E2754" s="24" t="s">
        <v>572</v>
      </c>
      <c r="F2754" s="37" t="s">
        <v>573</v>
      </c>
      <c r="G2754" s="28" t="n">
        <v>15359.4</v>
      </c>
      <c r="H2754" s="26" t="n">
        <v>15359.4</v>
      </c>
      <c r="I2754" s="27" t="n">
        <f aca="false">H2754/G2754*100</f>
        <v>100</v>
      </c>
    </row>
    <row r="2755" customFormat="false" ht="63" hidden="false" customHeight="false" outlineLevel="0" collapsed="false">
      <c r="A2755" s="24" t="s">
        <v>1185</v>
      </c>
      <c r="B2755" s="24" t="s">
        <v>46</v>
      </c>
      <c r="C2755" s="24" t="s">
        <v>48</v>
      </c>
      <c r="D2755" s="24" t="s">
        <v>1201</v>
      </c>
      <c r="E2755" s="24"/>
      <c r="F2755" s="37" t="s">
        <v>1202</v>
      </c>
      <c r="G2755" s="28" t="n">
        <f aca="false">G2756</f>
        <v>40112.5</v>
      </c>
      <c r="H2755" s="28" t="n">
        <f aca="false">H2756</f>
        <v>40112.5</v>
      </c>
      <c r="I2755" s="27" t="n">
        <f aca="false">H2755/G2755*100</f>
        <v>100</v>
      </c>
    </row>
    <row r="2756" customFormat="false" ht="15.75" hidden="false" customHeight="false" outlineLevel="0" collapsed="false">
      <c r="A2756" s="24" t="s">
        <v>1185</v>
      </c>
      <c r="B2756" s="24" t="s">
        <v>46</v>
      </c>
      <c r="C2756" s="24" t="s">
        <v>48</v>
      </c>
      <c r="D2756" s="24" t="s">
        <v>1201</v>
      </c>
      <c r="E2756" s="24" t="s">
        <v>304</v>
      </c>
      <c r="F2756" s="37" t="s">
        <v>305</v>
      </c>
      <c r="G2756" s="28" t="n">
        <v>40112.5</v>
      </c>
      <c r="H2756" s="26" t="n">
        <v>40112.5</v>
      </c>
      <c r="I2756" s="27" t="n">
        <f aca="false">H2756/G2756*100</f>
        <v>100</v>
      </c>
    </row>
    <row r="2757" customFormat="false" ht="31.5" hidden="false" customHeight="false" outlineLevel="0" collapsed="false">
      <c r="A2757" s="24" t="s">
        <v>1185</v>
      </c>
      <c r="B2757" s="10" t="s">
        <v>46</v>
      </c>
      <c r="C2757" s="10" t="s">
        <v>48</v>
      </c>
      <c r="D2757" s="10" t="s">
        <v>240</v>
      </c>
      <c r="E2757" s="10"/>
      <c r="F2757" s="44" t="s">
        <v>241</v>
      </c>
      <c r="G2757" s="28" t="n">
        <f aca="false">G2758</f>
        <v>47927.6</v>
      </c>
      <c r="H2757" s="28" t="n">
        <f aca="false">H2758</f>
        <v>47927.6</v>
      </c>
      <c r="I2757" s="27" t="n">
        <f aca="false">H2757/G2757*100</f>
        <v>100</v>
      </c>
    </row>
    <row r="2758" customFormat="false" ht="78.75" hidden="false" customHeight="false" outlineLevel="0" collapsed="false">
      <c r="A2758" s="24" t="s">
        <v>1185</v>
      </c>
      <c r="B2758" s="10" t="s">
        <v>46</v>
      </c>
      <c r="C2758" s="10" t="s">
        <v>48</v>
      </c>
      <c r="D2758" s="10" t="s">
        <v>1203</v>
      </c>
      <c r="E2758" s="10"/>
      <c r="F2758" s="44" t="s">
        <v>1204</v>
      </c>
      <c r="G2758" s="28" t="n">
        <f aca="false">G2759</f>
        <v>47927.6</v>
      </c>
      <c r="H2758" s="28" t="n">
        <f aca="false">H2759</f>
        <v>47927.6</v>
      </c>
      <c r="I2758" s="27" t="n">
        <f aca="false">H2758/G2758*100</f>
        <v>100</v>
      </c>
    </row>
    <row r="2759" customFormat="false" ht="47.25" hidden="false" customHeight="false" outlineLevel="0" collapsed="false">
      <c r="A2759" s="24" t="s">
        <v>1185</v>
      </c>
      <c r="B2759" s="10" t="s">
        <v>46</v>
      </c>
      <c r="C2759" s="10" t="s">
        <v>48</v>
      </c>
      <c r="D2759" s="10" t="s">
        <v>1205</v>
      </c>
      <c r="E2759" s="10"/>
      <c r="F2759" s="44" t="s">
        <v>1206</v>
      </c>
      <c r="G2759" s="28" t="n">
        <f aca="false">G2761+G2760</f>
        <v>47927.6</v>
      </c>
      <c r="H2759" s="28" t="n">
        <f aca="false">H2761+H2760</f>
        <v>47927.6</v>
      </c>
      <c r="I2759" s="27" t="n">
        <f aca="false">H2759/G2759*100</f>
        <v>100</v>
      </c>
    </row>
    <row r="2760" customFormat="false" ht="94.5" hidden="false" customHeight="false" outlineLevel="0" collapsed="false">
      <c r="A2760" s="24" t="s">
        <v>1185</v>
      </c>
      <c r="B2760" s="10" t="s">
        <v>46</v>
      </c>
      <c r="C2760" s="10" t="s">
        <v>48</v>
      </c>
      <c r="D2760" s="10" t="s">
        <v>1205</v>
      </c>
      <c r="E2760" s="10" t="s">
        <v>572</v>
      </c>
      <c r="F2760" s="25" t="s">
        <v>573</v>
      </c>
      <c r="G2760" s="28" t="n">
        <v>47927.6</v>
      </c>
      <c r="H2760" s="26" t="n">
        <v>47927.6</v>
      </c>
      <c r="I2760" s="27" t="n">
        <f aca="false">H2760/G2760*100</f>
        <v>100</v>
      </c>
    </row>
    <row r="2761" customFormat="false" ht="15.75" hidden="true" customHeight="false" outlineLevel="0" collapsed="false">
      <c r="A2761" s="29" t="s">
        <v>1185</v>
      </c>
      <c r="B2761" s="59" t="s">
        <v>46</v>
      </c>
      <c r="C2761" s="59" t="s">
        <v>48</v>
      </c>
      <c r="D2761" s="59" t="s">
        <v>1205</v>
      </c>
      <c r="E2761" s="59" t="s">
        <v>309</v>
      </c>
      <c r="F2761" s="41" t="s">
        <v>310</v>
      </c>
      <c r="G2761" s="42"/>
      <c r="H2761" s="31"/>
      <c r="I2761" s="32"/>
      <c r="J2761" s="3" t="n">
        <v>1</v>
      </c>
    </row>
    <row r="2762" customFormat="false" ht="31.5" hidden="false" customHeight="false" outlineLevel="0" collapsed="false">
      <c r="A2762" s="24" t="s">
        <v>1185</v>
      </c>
      <c r="B2762" s="24" t="s">
        <v>46</v>
      </c>
      <c r="C2762" s="24" t="s">
        <v>48</v>
      </c>
      <c r="D2762" s="24" t="s">
        <v>192</v>
      </c>
      <c r="E2762" s="24"/>
      <c r="F2762" s="37" t="s">
        <v>193</v>
      </c>
      <c r="G2762" s="28" t="n">
        <f aca="false">G2763</f>
        <v>30</v>
      </c>
      <c r="H2762" s="28" t="n">
        <f aca="false">H2763</f>
        <v>29.987</v>
      </c>
      <c r="I2762" s="27" t="n">
        <f aca="false">H2762/G2762*100</f>
        <v>99.9566666666667</v>
      </c>
    </row>
    <row r="2763" customFormat="false" ht="78.75" hidden="false" customHeight="false" outlineLevel="0" collapsed="false">
      <c r="A2763" s="24" t="s">
        <v>1185</v>
      </c>
      <c r="B2763" s="24" t="s">
        <v>46</v>
      </c>
      <c r="C2763" s="24" t="s">
        <v>48</v>
      </c>
      <c r="D2763" s="24" t="s">
        <v>294</v>
      </c>
      <c r="E2763" s="24"/>
      <c r="F2763" s="37" t="s">
        <v>295</v>
      </c>
      <c r="G2763" s="28" t="n">
        <f aca="false">G2764</f>
        <v>30</v>
      </c>
      <c r="H2763" s="28" t="n">
        <f aca="false">H2764</f>
        <v>29.987</v>
      </c>
      <c r="I2763" s="27" t="n">
        <f aca="false">H2763/G2763*100</f>
        <v>99.9566666666667</v>
      </c>
    </row>
    <row r="2764" customFormat="false" ht="94.5" hidden="false" customHeight="false" outlineLevel="0" collapsed="false">
      <c r="A2764" s="24" t="s">
        <v>1185</v>
      </c>
      <c r="B2764" s="24" t="s">
        <v>46</v>
      </c>
      <c r="C2764" s="24" t="s">
        <v>48</v>
      </c>
      <c r="D2764" s="24" t="s">
        <v>294</v>
      </c>
      <c r="E2764" s="24" t="s">
        <v>572</v>
      </c>
      <c r="F2764" s="37" t="s">
        <v>573</v>
      </c>
      <c r="G2764" s="28" t="n">
        <v>30</v>
      </c>
      <c r="H2764" s="26" t="n">
        <v>29.987</v>
      </c>
      <c r="I2764" s="27" t="n">
        <f aca="false">H2764/G2764*100</f>
        <v>99.9566666666667</v>
      </c>
    </row>
    <row r="2765" customFormat="false" ht="31.5" hidden="false" customHeight="false" outlineLevel="0" collapsed="false">
      <c r="A2765" s="24" t="s">
        <v>1185</v>
      </c>
      <c r="B2765" s="24" t="s">
        <v>46</v>
      </c>
      <c r="C2765" s="24" t="s">
        <v>48</v>
      </c>
      <c r="D2765" s="24" t="s">
        <v>97</v>
      </c>
      <c r="E2765" s="24"/>
      <c r="F2765" s="37" t="s">
        <v>98</v>
      </c>
      <c r="G2765" s="28" t="n">
        <f aca="false">G2766</f>
        <v>301.1</v>
      </c>
      <c r="H2765" s="28" t="n">
        <f aca="false">H2766</f>
        <v>301.1</v>
      </c>
      <c r="I2765" s="27" t="n">
        <f aca="false">H2765/G2765*100</f>
        <v>100</v>
      </c>
    </row>
    <row r="2766" customFormat="false" ht="47.25" hidden="false" customHeight="false" outlineLevel="0" collapsed="false">
      <c r="A2766" s="24" t="s">
        <v>1185</v>
      </c>
      <c r="B2766" s="24" t="s">
        <v>46</v>
      </c>
      <c r="C2766" s="24" t="s">
        <v>48</v>
      </c>
      <c r="D2766" s="24" t="s">
        <v>296</v>
      </c>
      <c r="E2766" s="24"/>
      <c r="F2766" s="45" t="s">
        <v>297</v>
      </c>
      <c r="G2766" s="28" t="n">
        <f aca="false">G2767+G2768</f>
        <v>301.1</v>
      </c>
      <c r="H2766" s="28" t="n">
        <f aca="false">H2767+H2768</f>
        <v>301.1</v>
      </c>
      <c r="I2766" s="27" t="n">
        <f aca="false">H2766/G2766*100</f>
        <v>100</v>
      </c>
    </row>
    <row r="2767" customFormat="false" ht="15.75" hidden="true" customHeight="false" outlineLevel="0" collapsed="false">
      <c r="A2767" s="29" t="s">
        <v>1185</v>
      </c>
      <c r="B2767" s="29" t="s">
        <v>46</v>
      </c>
      <c r="C2767" s="29" t="s">
        <v>48</v>
      </c>
      <c r="D2767" s="29" t="s">
        <v>296</v>
      </c>
      <c r="E2767" s="29" t="s">
        <v>126</v>
      </c>
      <c r="F2767" s="49" t="s">
        <v>127</v>
      </c>
      <c r="G2767" s="42"/>
      <c r="H2767" s="31"/>
      <c r="I2767" s="32"/>
      <c r="J2767" s="3" t="n">
        <v>1</v>
      </c>
    </row>
    <row r="2768" customFormat="false" ht="94.5" hidden="false" customHeight="false" outlineLevel="0" collapsed="false">
      <c r="A2768" s="24" t="s">
        <v>1185</v>
      </c>
      <c r="B2768" s="24" t="s">
        <v>46</v>
      </c>
      <c r="C2768" s="24" t="s">
        <v>48</v>
      </c>
      <c r="D2768" s="24" t="s">
        <v>296</v>
      </c>
      <c r="E2768" s="24" t="s">
        <v>572</v>
      </c>
      <c r="F2768" s="37" t="s">
        <v>573</v>
      </c>
      <c r="G2768" s="28" t="n">
        <v>301.1</v>
      </c>
      <c r="H2768" s="26" t="n">
        <v>301.1</v>
      </c>
      <c r="I2768" s="27" t="n">
        <f aca="false">H2768/G2768*100</f>
        <v>100</v>
      </c>
    </row>
    <row r="2769" customFormat="false" ht="78.75" hidden="false" customHeight="false" outlineLevel="0" collapsed="false">
      <c r="A2769" s="33" t="s">
        <v>1185</v>
      </c>
      <c r="B2769" s="33" t="s">
        <v>46</v>
      </c>
      <c r="C2769" s="33" t="s">
        <v>105</v>
      </c>
      <c r="D2769" s="33"/>
      <c r="E2769" s="33"/>
      <c r="F2769" s="34" t="s">
        <v>569</v>
      </c>
      <c r="G2769" s="35" t="n">
        <f aca="false">G2772+G2775+G2778+G2782+G2770</f>
        <v>93639.13</v>
      </c>
      <c r="H2769" s="35" t="n">
        <f aca="false">H2772+H2775+H2778+H2782+H2771</f>
        <v>93570.305</v>
      </c>
      <c r="I2769" s="36" t="n">
        <f aca="false">H2769/G2769*100</f>
        <v>99.9264997442843</v>
      </c>
    </row>
    <row r="2770" customFormat="false" ht="31.5" hidden="false" customHeight="false" outlineLevel="0" collapsed="false">
      <c r="A2770" s="33" t="s">
        <v>1185</v>
      </c>
      <c r="B2770" s="33" t="s">
        <v>46</v>
      </c>
      <c r="C2770" s="33" t="s">
        <v>105</v>
      </c>
      <c r="D2770" s="33" t="s">
        <v>124</v>
      </c>
      <c r="E2770" s="33"/>
      <c r="F2770" s="37" t="s">
        <v>125</v>
      </c>
      <c r="G2770" s="35" t="n">
        <f aca="false">G2771</f>
        <v>12.7</v>
      </c>
      <c r="H2770" s="35" t="n">
        <f aca="false">H2771</f>
        <v>12.7</v>
      </c>
      <c r="I2770" s="27" t="n">
        <f aca="false">H2770/G2770*100</f>
        <v>100</v>
      </c>
    </row>
    <row r="2771" customFormat="false" ht="15.75" hidden="false" customHeight="false" outlineLevel="0" collapsed="false">
      <c r="A2771" s="24" t="s">
        <v>1185</v>
      </c>
      <c r="B2771" s="24" t="s">
        <v>46</v>
      </c>
      <c r="C2771" s="24" t="s">
        <v>105</v>
      </c>
      <c r="D2771" s="24" t="s">
        <v>124</v>
      </c>
      <c r="E2771" s="24" t="s">
        <v>126</v>
      </c>
      <c r="F2771" s="37" t="s">
        <v>127</v>
      </c>
      <c r="G2771" s="35" t="n">
        <v>12.7</v>
      </c>
      <c r="H2771" s="35" t="n">
        <v>12.7</v>
      </c>
      <c r="I2771" s="27" t="n">
        <f aca="false">H2771/G2771*100</f>
        <v>100</v>
      </c>
    </row>
    <row r="2772" customFormat="false" ht="31.5" hidden="false" customHeight="false" outlineLevel="0" collapsed="false">
      <c r="A2772" s="24" t="s">
        <v>1185</v>
      </c>
      <c r="B2772" s="24" t="s">
        <v>46</v>
      </c>
      <c r="C2772" s="24" t="s">
        <v>105</v>
      </c>
      <c r="D2772" s="24" t="s">
        <v>1207</v>
      </c>
      <c r="E2772" s="24"/>
      <c r="F2772" s="25" t="s">
        <v>1208</v>
      </c>
      <c r="G2772" s="28" t="n">
        <f aca="false">G2773</f>
        <v>2372.2</v>
      </c>
      <c r="H2772" s="28" t="n">
        <f aca="false">H2773</f>
        <v>2372.2</v>
      </c>
      <c r="I2772" s="27" t="n">
        <f aca="false">H2772/G2772*100</f>
        <v>100</v>
      </c>
    </row>
    <row r="2773" customFormat="false" ht="63" hidden="false" customHeight="false" outlineLevel="0" collapsed="false">
      <c r="A2773" s="24" t="s">
        <v>1185</v>
      </c>
      <c r="B2773" s="24" t="s">
        <v>46</v>
      </c>
      <c r="C2773" s="24" t="s">
        <v>105</v>
      </c>
      <c r="D2773" s="24" t="s">
        <v>1209</v>
      </c>
      <c r="E2773" s="24"/>
      <c r="F2773" s="25" t="s">
        <v>1210</v>
      </c>
      <c r="G2773" s="28" t="n">
        <f aca="false">G2774</f>
        <v>2372.2</v>
      </c>
      <c r="H2773" s="28" t="n">
        <f aca="false">H2774</f>
        <v>2372.2</v>
      </c>
      <c r="I2773" s="27" t="n">
        <f aca="false">H2773/G2773*100</f>
        <v>100</v>
      </c>
    </row>
    <row r="2774" customFormat="false" ht="94.5" hidden="false" customHeight="false" outlineLevel="0" collapsed="false">
      <c r="A2774" s="24" t="s">
        <v>1185</v>
      </c>
      <c r="B2774" s="24" t="s">
        <v>46</v>
      </c>
      <c r="C2774" s="24" t="s">
        <v>105</v>
      </c>
      <c r="D2774" s="24" t="s">
        <v>1209</v>
      </c>
      <c r="E2774" s="24" t="s">
        <v>572</v>
      </c>
      <c r="F2774" s="25" t="s">
        <v>573</v>
      </c>
      <c r="G2774" s="28" t="n">
        <v>2372.2</v>
      </c>
      <c r="H2774" s="26" t="n">
        <v>2372.2</v>
      </c>
      <c r="I2774" s="27" t="n">
        <f aca="false">H2774/G2774*100</f>
        <v>100</v>
      </c>
    </row>
    <row r="2775" customFormat="false" ht="78.75" hidden="false" customHeight="false" outlineLevel="0" collapsed="false">
      <c r="A2775" s="24" t="s">
        <v>1185</v>
      </c>
      <c r="B2775" s="24" t="s">
        <v>46</v>
      </c>
      <c r="C2775" s="24" t="s">
        <v>105</v>
      </c>
      <c r="D2775" s="24" t="s">
        <v>1211</v>
      </c>
      <c r="E2775" s="24"/>
      <c r="F2775" s="25" t="s">
        <v>1212</v>
      </c>
      <c r="G2775" s="28" t="n">
        <f aca="false">G2776</f>
        <v>25945.2</v>
      </c>
      <c r="H2775" s="28" t="n">
        <f aca="false">H2776</f>
        <v>25876.975</v>
      </c>
      <c r="I2775" s="27" t="n">
        <f aca="false">H2775/G2775*100</f>
        <v>99.7370419191218</v>
      </c>
    </row>
    <row r="2776" customFormat="false" ht="31.5" hidden="false" customHeight="false" outlineLevel="0" collapsed="false">
      <c r="A2776" s="24" t="s">
        <v>1185</v>
      </c>
      <c r="B2776" s="24" t="s">
        <v>46</v>
      </c>
      <c r="C2776" s="24" t="s">
        <v>105</v>
      </c>
      <c r="D2776" s="24" t="s">
        <v>1213</v>
      </c>
      <c r="E2776" s="24"/>
      <c r="F2776" s="25" t="s">
        <v>42</v>
      </c>
      <c r="G2776" s="28" t="n">
        <f aca="false">G2777</f>
        <v>25945.2</v>
      </c>
      <c r="H2776" s="28" t="n">
        <f aca="false">H2777</f>
        <v>25876.975</v>
      </c>
      <c r="I2776" s="27" t="n">
        <f aca="false">H2776/G2776*100</f>
        <v>99.7370419191218</v>
      </c>
    </row>
    <row r="2777" customFormat="false" ht="31.5" hidden="false" customHeight="false" outlineLevel="0" collapsed="false">
      <c r="A2777" s="24" t="s">
        <v>1185</v>
      </c>
      <c r="B2777" s="24" t="s">
        <v>46</v>
      </c>
      <c r="C2777" s="24" t="s">
        <v>105</v>
      </c>
      <c r="D2777" s="24" t="s">
        <v>1213</v>
      </c>
      <c r="E2777" s="24" t="s">
        <v>43</v>
      </c>
      <c r="F2777" s="25" t="s">
        <v>44</v>
      </c>
      <c r="G2777" s="28" t="n">
        <v>25945.2</v>
      </c>
      <c r="H2777" s="26" t="n">
        <v>25876.975</v>
      </c>
      <c r="I2777" s="27" t="n">
        <f aca="false">H2777/G2777*100</f>
        <v>99.7370419191218</v>
      </c>
    </row>
    <row r="2778" customFormat="false" ht="31.5" hidden="false" customHeight="false" outlineLevel="0" collapsed="false">
      <c r="A2778" s="24" t="s">
        <v>1185</v>
      </c>
      <c r="B2778" s="24" t="s">
        <v>46</v>
      </c>
      <c r="C2778" s="24" t="s">
        <v>105</v>
      </c>
      <c r="D2778" s="24" t="s">
        <v>1214</v>
      </c>
      <c r="E2778" s="24"/>
      <c r="F2778" s="25" t="s">
        <v>1215</v>
      </c>
      <c r="G2778" s="28" t="n">
        <f aca="false">G2779</f>
        <v>63008.73</v>
      </c>
      <c r="H2778" s="28" t="n">
        <f aca="false">H2779</f>
        <v>63008.13</v>
      </c>
      <c r="I2778" s="27" t="n">
        <f aca="false">H2778/G2778*100</f>
        <v>99.9990477510021</v>
      </c>
    </row>
    <row r="2779" customFormat="false" ht="31.5" hidden="false" customHeight="false" outlineLevel="0" collapsed="false">
      <c r="A2779" s="24" t="s">
        <v>1185</v>
      </c>
      <c r="B2779" s="24" t="s">
        <v>46</v>
      </c>
      <c r="C2779" s="24" t="s">
        <v>105</v>
      </c>
      <c r="D2779" s="24" t="s">
        <v>1216</v>
      </c>
      <c r="E2779" s="24"/>
      <c r="F2779" s="25" t="s">
        <v>42</v>
      </c>
      <c r="G2779" s="28" t="n">
        <f aca="false">G2780+G2781</f>
        <v>63008.73</v>
      </c>
      <c r="H2779" s="28" t="n">
        <f aca="false">H2780+H2781</f>
        <v>63008.13</v>
      </c>
      <c r="I2779" s="27" t="n">
        <f aca="false">H2779/G2779*100</f>
        <v>99.9990477510021</v>
      </c>
    </row>
    <row r="2780" customFormat="false" ht="31.5" hidden="false" customHeight="false" outlineLevel="0" collapsed="false">
      <c r="A2780" s="24" t="s">
        <v>1185</v>
      </c>
      <c r="B2780" s="24" t="s">
        <v>46</v>
      </c>
      <c r="C2780" s="24" t="s">
        <v>105</v>
      </c>
      <c r="D2780" s="24" t="s">
        <v>1216</v>
      </c>
      <c r="E2780" s="24" t="s">
        <v>43</v>
      </c>
      <c r="F2780" s="25" t="s">
        <v>44</v>
      </c>
      <c r="G2780" s="28" t="n">
        <v>60805.83</v>
      </c>
      <c r="H2780" s="26" t="n">
        <v>60805.23</v>
      </c>
      <c r="I2780" s="27" t="n">
        <f aca="false">H2780/G2780*100</f>
        <v>99.9990132525121</v>
      </c>
    </row>
    <row r="2781" customFormat="false" ht="94.5" hidden="false" customHeight="false" outlineLevel="0" collapsed="false">
      <c r="A2781" s="24" t="s">
        <v>1185</v>
      </c>
      <c r="B2781" s="24" t="s">
        <v>46</v>
      </c>
      <c r="C2781" s="24" t="s">
        <v>105</v>
      </c>
      <c r="D2781" s="24" t="s">
        <v>1216</v>
      </c>
      <c r="E2781" s="24" t="s">
        <v>572</v>
      </c>
      <c r="F2781" s="25" t="s">
        <v>573</v>
      </c>
      <c r="G2781" s="28" t="n">
        <v>2202.9</v>
      </c>
      <c r="H2781" s="26" t="n">
        <v>2202.9</v>
      </c>
      <c r="I2781" s="27" t="n">
        <f aca="false">H2781/G2781*100</f>
        <v>100</v>
      </c>
    </row>
    <row r="2782" customFormat="false" ht="31.5" hidden="false" customHeight="false" outlineLevel="0" collapsed="false">
      <c r="A2782" s="24" t="s">
        <v>1185</v>
      </c>
      <c r="B2782" s="24" t="s">
        <v>46</v>
      </c>
      <c r="C2782" s="24" t="s">
        <v>105</v>
      </c>
      <c r="D2782" s="24" t="s">
        <v>97</v>
      </c>
      <c r="E2782" s="24"/>
      <c r="F2782" s="37" t="s">
        <v>98</v>
      </c>
      <c r="G2782" s="28" t="n">
        <f aca="false">G2783+G2785</f>
        <v>2300.3</v>
      </c>
      <c r="H2782" s="28" t="n">
        <f aca="false">H2783+H2785</f>
        <v>2300.3</v>
      </c>
      <c r="I2782" s="27" t="n">
        <f aca="false">H2782/G2782*100</f>
        <v>100</v>
      </c>
    </row>
    <row r="2783" customFormat="false" ht="47.25" hidden="false" customHeight="false" outlineLevel="0" collapsed="false">
      <c r="A2783" s="24" t="s">
        <v>1185</v>
      </c>
      <c r="B2783" s="24" t="s">
        <v>46</v>
      </c>
      <c r="C2783" s="24" t="s">
        <v>105</v>
      </c>
      <c r="D2783" s="24" t="s">
        <v>296</v>
      </c>
      <c r="E2783" s="24"/>
      <c r="F2783" s="45" t="s">
        <v>297</v>
      </c>
      <c r="G2783" s="26" t="n">
        <f aca="false">G2784</f>
        <v>2000</v>
      </c>
      <c r="H2783" s="26" t="n">
        <f aca="false">H2784</f>
        <v>2000</v>
      </c>
      <c r="I2783" s="27" t="n">
        <f aca="false">H2783/G2783*100</f>
        <v>100</v>
      </c>
    </row>
    <row r="2784" customFormat="false" ht="15.75" hidden="false" customHeight="false" outlineLevel="0" collapsed="false">
      <c r="A2784" s="24" t="s">
        <v>1185</v>
      </c>
      <c r="B2784" s="24" t="s">
        <v>46</v>
      </c>
      <c r="C2784" s="24" t="s">
        <v>105</v>
      </c>
      <c r="D2784" s="24" t="s">
        <v>296</v>
      </c>
      <c r="E2784" s="24" t="s">
        <v>126</v>
      </c>
      <c r="F2784" s="37" t="s">
        <v>127</v>
      </c>
      <c r="G2784" s="28" t="n">
        <v>2000</v>
      </c>
      <c r="H2784" s="26" t="n">
        <v>2000</v>
      </c>
      <c r="I2784" s="27" t="n">
        <f aca="false">H2784/G2784*100</f>
        <v>100</v>
      </c>
    </row>
    <row r="2785" customFormat="false" ht="94.5" hidden="false" customHeight="false" outlineLevel="0" collapsed="false">
      <c r="A2785" s="24" t="s">
        <v>1185</v>
      </c>
      <c r="B2785" s="24" t="s">
        <v>46</v>
      </c>
      <c r="C2785" s="24" t="s">
        <v>105</v>
      </c>
      <c r="D2785" s="24" t="s">
        <v>577</v>
      </c>
      <c r="E2785" s="24"/>
      <c r="F2785" s="25" t="s">
        <v>578</v>
      </c>
      <c r="G2785" s="28" t="n">
        <f aca="false">G2786</f>
        <v>300.3</v>
      </c>
      <c r="H2785" s="28" t="n">
        <f aca="false">H2786</f>
        <v>300.3</v>
      </c>
      <c r="I2785" s="27" t="n">
        <f aca="false">H2785/G2785*100</f>
        <v>100</v>
      </c>
    </row>
    <row r="2786" customFormat="false" ht="15.75" hidden="false" customHeight="false" outlineLevel="0" collapsed="false">
      <c r="A2786" s="24" t="s">
        <v>1185</v>
      </c>
      <c r="B2786" s="24" t="s">
        <v>46</v>
      </c>
      <c r="C2786" s="24" t="s">
        <v>105</v>
      </c>
      <c r="D2786" s="24" t="s">
        <v>577</v>
      </c>
      <c r="E2786" s="24" t="s">
        <v>126</v>
      </c>
      <c r="F2786" s="37" t="s">
        <v>127</v>
      </c>
      <c r="G2786" s="28" t="n">
        <v>300.3</v>
      </c>
      <c r="H2786" s="26" t="n">
        <v>300.3</v>
      </c>
      <c r="I2786" s="27" t="n">
        <f aca="false">H2786/G2786*100</f>
        <v>100</v>
      </c>
    </row>
    <row r="2787" customFormat="false" ht="63" hidden="false" customHeight="false" outlineLevel="0" collapsed="false">
      <c r="A2787" s="33" t="s">
        <v>1185</v>
      </c>
      <c r="B2787" s="33" t="s">
        <v>46</v>
      </c>
      <c r="C2787" s="33" t="s">
        <v>25</v>
      </c>
      <c r="D2787" s="33"/>
      <c r="E2787" s="33"/>
      <c r="F2787" s="34" t="s">
        <v>574</v>
      </c>
      <c r="G2787" s="35" t="n">
        <f aca="false">G2791+G2797+G2810+G2794+G2813+G2802+G2788</f>
        <v>17863.6</v>
      </c>
      <c r="H2787" s="35" t="n">
        <f aca="false">H2791+H2797+H2810+H2794+H2813+H2802</f>
        <v>16896.509</v>
      </c>
      <c r="I2787" s="36" t="n">
        <f aca="false">H2787/G2787*100</f>
        <v>94.5862480127186</v>
      </c>
    </row>
    <row r="2788" customFormat="false" ht="31.5" hidden="false" customHeight="false" outlineLevel="0" collapsed="false">
      <c r="A2788" s="24" t="s">
        <v>1185</v>
      </c>
      <c r="B2788" s="24" t="s">
        <v>46</v>
      </c>
      <c r="C2788" s="24" t="s">
        <v>25</v>
      </c>
      <c r="D2788" s="10" t="s">
        <v>557</v>
      </c>
      <c r="E2788" s="10"/>
      <c r="F2788" s="44" t="s">
        <v>558</v>
      </c>
      <c r="G2788" s="28" t="n">
        <f aca="false">G2789</f>
        <v>784.7</v>
      </c>
      <c r="H2788" s="35"/>
      <c r="I2788" s="27" t="n">
        <f aca="false">H2788/G2788*100</f>
        <v>0</v>
      </c>
    </row>
    <row r="2789" customFormat="false" ht="94.5" hidden="false" customHeight="false" outlineLevel="0" collapsed="false">
      <c r="A2789" s="24" t="s">
        <v>1185</v>
      </c>
      <c r="B2789" s="24" t="s">
        <v>46</v>
      </c>
      <c r="C2789" s="24" t="s">
        <v>25</v>
      </c>
      <c r="D2789" s="24" t="s">
        <v>555</v>
      </c>
      <c r="E2789" s="24"/>
      <c r="F2789" s="37" t="s">
        <v>556</v>
      </c>
      <c r="G2789" s="28" t="n">
        <f aca="false">G2790</f>
        <v>784.7</v>
      </c>
      <c r="H2789" s="35"/>
      <c r="I2789" s="27" t="n">
        <f aca="false">H2789/G2789*100</f>
        <v>0</v>
      </c>
    </row>
    <row r="2790" customFormat="false" ht="31.5" hidden="false" customHeight="false" outlineLevel="0" collapsed="false">
      <c r="A2790" s="24" t="s">
        <v>1185</v>
      </c>
      <c r="B2790" s="24" t="s">
        <v>46</v>
      </c>
      <c r="C2790" s="24" t="s">
        <v>25</v>
      </c>
      <c r="D2790" s="24" t="s">
        <v>555</v>
      </c>
      <c r="E2790" s="10" t="s">
        <v>37</v>
      </c>
      <c r="F2790" s="44" t="s">
        <v>38</v>
      </c>
      <c r="G2790" s="28" t="n">
        <v>784.7</v>
      </c>
      <c r="H2790" s="35"/>
      <c r="I2790" s="27" t="n">
        <f aca="false">H2790/G2790*100</f>
        <v>0</v>
      </c>
    </row>
    <row r="2791" customFormat="false" ht="63" hidden="false" customHeight="false" outlineLevel="0" collapsed="false">
      <c r="A2791" s="24" t="s">
        <v>1185</v>
      </c>
      <c r="B2791" s="24" t="s">
        <v>46</v>
      </c>
      <c r="C2791" s="24" t="s">
        <v>25</v>
      </c>
      <c r="D2791" s="24" t="s">
        <v>27</v>
      </c>
      <c r="E2791" s="24"/>
      <c r="F2791" s="25" t="s">
        <v>28</v>
      </c>
      <c r="G2791" s="28" t="n">
        <f aca="false">G2792</f>
        <v>7271</v>
      </c>
      <c r="H2791" s="28" t="n">
        <f aca="false">H2792</f>
        <v>7244.76</v>
      </c>
      <c r="I2791" s="27" t="n">
        <f aca="false">H2791/G2791*100</f>
        <v>99.6391142896438</v>
      </c>
    </row>
    <row r="2792" customFormat="false" ht="31.5" hidden="false" customHeight="false" outlineLevel="0" collapsed="false">
      <c r="A2792" s="24" t="s">
        <v>1185</v>
      </c>
      <c r="B2792" s="24" t="s">
        <v>46</v>
      </c>
      <c r="C2792" s="24" t="s">
        <v>25</v>
      </c>
      <c r="D2792" s="24" t="s">
        <v>29</v>
      </c>
      <c r="E2792" s="24"/>
      <c r="F2792" s="25" t="s">
        <v>30</v>
      </c>
      <c r="G2792" s="28" t="n">
        <f aca="false">G2793</f>
        <v>7271</v>
      </c>
      <c r="H2792" s="28" t="n">
        <f aca="false">H2793</f>
        <v>7244.76</v>
      </c>
      <c r="I2792" s="27" t="n">
        <f aca="false">H2792/G2792*100</f>
        <v>99.6391142896438</v>
      </c>
    </row>
    <row r="2793" customFormat="false" ht="63" hidden="false" customHeight="false" outlineLevel="0" collapsed="false">
      <c r="A2793" s="24" t="s">
        <v>1185</v>
      </c>
      <c r="B2793" s="24" t="s">
        <v>46</v>
      </c>
      <c r="C2793" s="24" t="s">
        <v>25</v>
      </c>
      <c r="D2793" s="24" t="s">
        <v>29</v>
      </c>
      <c r="E2793" s="24" t="s">
        <v>31</v>
      </c>
      <c r="F2793" s="25" t="s">
        <v>32</v>
      </c>
      <c r="G2793" s="28" t="n">
        <v>7271</v>
      </c>
      <c r="H2793" s="26" t="n">
        <v>7244.76</v>
      </c>
      <c r="I2793" s="27" t="n">
        <f aca="false">H2793/G2793*100</f>
        <v>99.6391142896438</v>
      </c>
    </row>
    <row r="2794" customFormat="false" ht="25.5" hidden="true" customHeight="false" outlineLevel="0" collapsed="false">
      <c r="A2794" s="29" t="s">
        <v>1185</v>
      </c>
      <c r="B2794" s="29" t="s">
        <v>46</v>
      </c>
      <c r="C2794" s="29" t="s">
        <v>25</v>
      </c>
      <c r="D2794" s="29" t="s">
        <v>1217</v>
      </c>
      <c r="E2794" s="29"/>
      <c r="F2794" s="41" t="s">
        <v>1218</v>
      </c>
      <c r="G2794" s="31" t="n">
        <f aca="false">G2795</f>
        <v>0</v>
      </c>
      <c r="H2794" s="31" t="n">
        <f aca="false">H2795</f>
        <v>0</v>
      </c>
      <c r="I2794" s="32"/>
      <c r="J2794" s="3" t="n">
        <v>1</v>
      </c>
    </row>
    <row r="2795" customFormat="false" ht="25.5" hidden="true" customHeight="false" outlineLevel="0" collapsed="false">
      <c r="A2795" s="29" t="s">
        <v>1185</v>
      </c>
      <c r="B2795" s="29" t="s">
        <v>46</v>
      </c>
      <c r="C2795" s="29" t="s">
        <v>25</v>
      </c>
      <c r="D2795" s="29" t="s">
        <v>1219</v>
      </c>
      <c r="E2795" s="29"/>
      <c r="F2795" s="41" t="s">
        <v>1220</v>
      </c>
      <c r="G2795" s="31" t="n">
        <f aca="false">G2796</f>
        <v>0</v>
      </c>
      <c r="H2795" s="31" t="n">
        <f aca="false">H2796</f>
        <v>0</v>
      </c>
      <c r="I2795" s="32"/>
      <c r="J2795" s="3" t="n">
        <v>1</v>
      </c>
    </row>
    <row r="2796" customFormat="false" ht="15.75" hidden="true" customHeight="false" outlineLevel="0" collapsed="false">
      <c r="A2796" s="29" t="s">
        <v>1185</v>
      </c>
      <c r="B2796" s="29" t="s">
        <v>46</v>
      </c>
      <c r="C2796" s="29" t="s">
        <v>25</v>
      </c>
      <c r="D2796" s="29" t="s">
        <v>1219</v>
      </c>
      <c r="E2796" s="29" t="s">
        <v>126</v>
      </c>
      <c r="F2796" s="30" t="s">
        <v>127</v>
      </c>
      <c r="G2796" s="42"/>
      <c r="H2796" s="31"/>
      <c r="I2796" s="32"/>
      <c r="J2796" s="3" t="n">
        <v>1</v>
      </c>
    </row>
    <row r="2797" customFormat="false" ht="78.75" hidden="false" customHeight="false" outlineLevel="0" collapsed="false">
      <c r="A2797" s="24" t="s">
        <v>1185</v>
      </c>
      <c r="B2797" s="24" t="s">
        <v>46</v>
      </c>
      <c r="C2797" s="24" t="s">
        <v>25</v>
      </c>
      <c r="D2797" s="24" t="s">
        <v>1211</v>
      </c>
      <c r="E2797" s="24"/>
      <c r="F2797" s="25" t="s">
        <v>1212</v>
      </c>
      <c r="G2797" s="28" t="n">
        <f aca="false">G2800+G2798</f>
        <v>2413.6</v>
      </c>
      <c r="H2797" s="28" t="n">
        <f aca="false">H2800+H2798</f>
        <v>2413.6</v>
      </c>
      <c r="I2797" s="27" t="n">
        <f aca="false">H2797/G2797*100</f>
        <v>100</v>
      </c>
    </row>
    <row r="2798" customFormat="false" ht="78.75" hidden="false" customHeight="false" outlineLevel="0" collapsed="false">
      <c r="A2798" s="24" t="s">
        <v>1185</v>
      </c>
      <c r="B2798" s="24" t="s">
        <v>46</v>
      </c>
      <c r="C2798" s="24" t="s">
        <v>25</v>
      </c>
      <c r="D2798" s="24" t="s">
        <v>1221</v>
      </c>
      <c r="E2798" s="24"/>
      <c r="F2798" s="25" t="s">
        <v>1222</v>
      </c>
      <c r="G2798" s="28" t="n">
        <f aca="false">G2799</f>
        <v>2413.6</v>
      </c>
      <c r="H2798" s="28" t="n">
        <f aca="false">H2799</f>
        <v>2413.6</v>
      </c>
      <c r="I2798" s="27" t="n">
        <f aca="false">H2798/G2798*100</f>
        <v>100</v>
      </c>
    </row>
    <row r="2799" customFormat="false" ht="63" hidden="false" customHeight="false" outlineLevel="0" collapsed="false">
      <c r="A2799" s="24" t="s">
        <v>1185</v>
      </c>
      <c r="B2799" s="24" t="s">
        <v>46</v>
      </c>
      <c r="C2799" s="24" t="s">
        <v>25</v>
      </c>
      <c r="D2799" s="24" t="s">
        <v>1221</v>
      </c>
      <c r="E2799" s="24" t="s">
        <v>204</v>
      </c>
      <c r="F2799" s="25" t="s">
        <v>205</v>
      </c>
      <c r="G2799" s="28" t="n">
        <v>2413.6</v>
      </c>
      <c r="H2799" s="26" t="n">
        <v>2413.6</v>
      </c>
      <c r="I2799" s="27" t="n">
        <f aca="false">H2799/G2799*100</f>
        <v>100</v>
      </c>
    </row>
    <row r="2800" customFormat="false" ht="51.75" hidden="true" customHeight="false" outlineLevel="0" collapsed="false">
      <c r="A2800" s="29" t="s">
        <v>1185</v>
      </c>
      <c r="B2800" s="29" t="s">
        <v>46</v>
      </c>
      <c r="C2800" s="29" t="s">
        <v>25</v>
      </c>
      <c r="D2800" s="29" t="s">
        <v>1223</v>
      </c>
      <c r="E2800" s="29"/>
      <c r="F2800" s="30" t="s">
        <v>1224</v>
      </c>
      <c r="G2800" s="31" t="n">
        <f aca="false">G2801</f>
        <v>0</v>
      </c>
      <c r="H2800" s="31" t="n">
        <f aca="false">H2801</f>
        <v>0</v>
      </c>
      <c r="I2800" s="32"/>
      <c r="J2800" s="3" t="n">
        <v>1</v>
      </c>
    </row>
    <row r="2801" customFormat="false" ht="39" hidden="true" customHeight="false" outlineLevel="0" collapsed="false">
      <c r="A2801" s="29" t="s">
        <v>1185</v>
      </c>
      <c r="B2801" s="29" t="s">
        <v>46</v>
      </c>
      <c r="C2801" s="29" t="s">
        <v>25</v>
      </c>
      <c r="D2801" s="29" t="s">
        <v>1223</v>
      </c>
      <c r="E2801" s="29" t="s">
        <v>204</v>
      </c>
      <c r="F2801" s="30" t="s">
        <v>205</v>
      </c>
      <c r="G2801" s="42"/>
      <c r="H2801" s="31"/>
      <c r="I2801" s="32"/>
      <c r="J2801" s="3" t="n">
        <v>1</v>
      </c>
    </row>
    <row r="2802" customFormat="false" ht="15.75" hidden="false" customHeight="false" outlineLevel="0" collapsed="false">
      <c r="A2802" s="11" t="s">
        <v>1185</v>
      </c>
      <c r="B2802" s="24" t="s">
        <v>46</v>
      </c>
      <c r="C2802" s="10" t="s">
        <v>25</v>
      </c>
      <c r="D2802" s="11" t="s">
        <v>83</v>
      </c>
      <c r="E2802" s="11"/>
      <c r="F2802" s="44" t="s">
        <v>84</v>
      </c>
      <c r="G2802" s="28" t="n">
        <f aca="false">G2803</f>
        <v>470.4</v>
      </c>
      <c r="H2802" s="28" t="n">
        <f aca="false">H2803</f>
        <v>393.4</v>
      </c>
      <c r="I2802" s="27" t="n">
        <f aca="false">H2802/G2802*100</f>
        <v>83.6309523809524</v>
      </c>
    </row>
    <row r="2803" customFormat="false" ht="126" hidden="false" customHeight="false" outlineLevel="0" collapsed="false">
      <c r="A2803" s="11" t="s">
        <v>1185</v>
      </c>
      <c r="B2803" s="24" t="s">
        <v>46</v>
      </c>
      <c r="C2803" s="10" t="s">
        <v>25</v>
      </c>
      <c r="D2803" s="11" t="s">
        <v>282</v>
      </c>
      <c r="E2803" s="11"/>
      <c r="F2803" s="44" t="s">
        <v>86</v>
      </c>
      <c r="G2803" s="28" t="n">
        <f aca="false">G2804+G2807</f>
        <v>470.4</v>
      </c>
      <c r="H2803" s="28" t="n">
        <f aca="false">H2804+H2807</f>
        <v>393.4</v>
      </c>
      <c r="I2803" s="27" t="n">
        <f aca="false">H2803/G2803*100</f>
        <v>83.6309523809524</v>
      </c>
    </row>
    <row r="2804" customFormat="false" ht="47.25" hidden="false" customHeight="false" outlineLevel="0" collapsed="false">
      <c r="A2804" s="11" t="s">
        <v>1185</v>
      </c>
      <c r="B2804" s="24" t="s">
        <v>46</v>
      </c>
      <c r="C2804" s="10" t="s">
        <v>25</v>
      </c>
      <c r="D2804" s="11" t="s">
        <v>544</v>
      </c>
      <c r="E2804" s="11"/>
      <c r="F2804" s="44" t="s">
        <v>545</v>
      </c>
      <c r="G2804" s="28" t="n">
        <f aca="false">G2805+G2806</f>
        <v>289.1</v>
      </c>
      <c r="H2804" s="28" t="n">
        <f aca="false">H2805+H2806</f>
        <v>289.1</v>
      </c>
      <c r="I2804" s="27" t="n">
        <f aca="false">H2804/G2804*100</f>
        <v>100</v>
      </c>
    </row>
    <row r="2805" customFormat="false" ht="15.75" hidden="true" customHeight="false" outlineLevel="0" collapsed="false">
      <c r="A2805" s="51" t="s">
        <v>1185</v>
      </c>
      <c r="B2805" s="29" t="s">
        <v>46</v>
      </c>
      <c r="C2805" s="59" t="s">
        <v>25</v>
      </c>
      <c r="D2805" s="51" t="s">
        <v>544</v>
      </c>
      <c r="E2805" s="59" t="s">
        <v>244</v>
      </c>
      <c r="F2805" s="41" t="s">
        <v>245</v>
      </c>
      <c r="G2805" s="42"/>
      <c r="H2805" s="31"/>
      <c r="I2805" s="32"/>
      <c r="J2805" s="3" t="n">
        <v>1</v>
      </c>
    </row>
    <row r="2806" customFormat="false" ht="31.5" hidden="false" customHeight="false" outlineLevel="0" collapsed="false">
      <c r="A2806" s="11" t="s">
        <v>1185</v>
      </c>
      <c r="B2806" s="24" t="s">
        <v>46</v>
      </c>
      <c r="C2806" s="10" t="s">
        <v>25</v>
      </c>
      <c r="D2806" s="11" t="s">
        <v>544</v>
      </c>
      <c r="E2806" s="10" t="s">
        <v>37</v>
      </c>
      <c r="F2806" s="37" t="s">
        <v>38</v>
      </c>
      <c r="G2806" s="28" t="n">
        <v>289.1</v>
      </c>
      <c r="H2806" s="26" t="n">
        <v>289.1</v>
      </c>
      <c r="I2806" s="27" t="n">
        <f aca="false">H2806/G2806*100</f>
        <v>100</v>
      </c>
    </row>
    <row r="2807" customFormat="false" ht="78.75" hidden="false" customHeight="false" outlineLevel="0" collapsed="false">
      <c r="A2807" s="11" t="s">
        <v>1185</v>
      </c>
      <c r="B2807" s="24" t="s">
        <v>46</v>
      </c>
      <c r="C2807" s="10" t="s">
        <v>25</v>
      </c>
      <c r="D2807" s="11" t="s">
        <v>1225</v>
      </c>
      <c r="E2807" s="10"/>
      <c r="F2807" s="44" t="s">
        <v>1226</v>
      </c>
      <c r="G2807" s="28" t="n">
        <f aca="false">G2808+G2809</f>
        <v>181.3</v>
      </c>
      <c r="H2807" s="28" t="n">
        <f aca="false">H2808+H2809</f>
        <v>104.3</v>
      </c>
      <c r="I2807" s="27" t="n">
        <f aca="false">H2807/G2807*100</f>
        <v>57.5289575289575</v>
      </c>
    </row>
    <row r="2808" customFormat="false" ht="15.75" hidden="true" customHeight="false" outlineLevel="0" collapsed="false">
      <c r="A2808" s="51" t="s">
        <v>1185</v>
      </c>
      <c r="B2808" s="29" t="s">
        <v>46</v>
      </c>
      <c r="C2808" s="59" t="s">
        <v>25</v>
      </c>
      <c r="D2808" s="51" t="s">
        <v>1225</v>
      </c>
      <c r="E2808" s="59" t="s">
        <v>244</v>
      </c>
      <c r="F2808" s="41" t="s">
        <v>245</v>
      </c>
      <c r="G2808" s="42"/>
      <c r="H2808" s="31"/>
      <c r="I2808" s="32"/>
      <c r="J2808" s="3" t="n">
        <v>1</v>
      </c>
    </row>
    <row r="2809" customFormat="false" ht="94.5" hidden="false" customHeight="false" outlineLevel="0" collapsed="false">
      <c r="A2809" s="11" t="s">
        <v>1185</v>
      </c>
      <c r="B2809" s="24" t="s">
        <v>46</v>
      </c>
      <c r="C2809" s="10" t="s">
        <v>25</v>
      </c>
      <c r="D2809" s="11" t="s">
        <v>1225</v>
      </c>
      <c r="E2809" s="10" t="s">
        <v>572</v>
      </c>
      <c r="F2809" s="25" t="s">
        <v>573</v>
      </c>
      <c r="G2809" s="28" t="n">
        <v>181.3</v>
      </c>
      <c r="H2809" s="26" t="n">
        <v>104.3</v>
      </c>
      <c r="I2809" s="27" t="n">
        <f aca="false">H2809/G2809*100</f>
        <v>57.5289575289575</v>
      </c>
    </row>
    <row r="2810" customFormat="false" ht="31.5" hidden="false" customHeight="false" outlineLevel="0" collapsed="false">
      <c r="A2810" s="24" t="s">
        <v>1185</v>
      </c>
      <c r="B2810" s="24" t="s">
        <v>46</v>
      </c>
      <c r="C2810" s="24" t="s">
        <v>25</v>
      </c>
      <c r="D2810" s="24" t="s">
        <v>192</v>
      </c>
      <c r="E2810" s="24"/>
      <c r="F2810" s="25" t="s">
        <v>193</v>
      </c>
      <c r="G2810" s="28" t="n">
        <f aca="false">G2811</f>
        <v>1098</v>
      </c>
      <c r="H2810" s="28" t="n">
        <f aca="false">H2811</f>
        <v>1076.95</v>
      </c>
      <c r="I2810" s="27" t="n">
        <f aca="false">H2810/G2810*100</f>
        <v>98.0828779599272</v>
      </c>
    </row>
    <row r="2811" customFormat="false" ht="78.75" hidden="false" customHeight="false" outlineLevel="0" collapsed="false">
      <c r="A2811" s="24" t="s">
        <v>1185</v>
      </c>
      <c r="B2811" s="24" t="s">
        <v>46</v>
      </c>
      <c r="C2811" s="24" t="s">
        <v>25</v>
      </c>
      <c r="D2811" s="24" t="s">
        <v>294</v>
      </c>
      <c r="E2811" s="24"/>
      <c r="F2811" s="37" t="s">
        <v>295</v>
      </c>
      <c r="G2811" s="28" t="n">
        <f aca="false">G2812</f>
        <v>1098</v>
      </c>
      <c r="H2811" s="28" t="n">
        <f aca="false">H2812</f>
        <v>1076.95</v>
      </c>
      <c r="I2811" s="27" t="n">
        <f aca="false">H2811/G2811*100</f>
        <v>98.0828779599272</v>
      </c>
    </row>
    <row r="2812" customFormat="false" ht="15.75" hidden="false" customHeight="false" outlineLevel="0" collapsed="false">
      <c r="A2812" s="24" t="s">
        <v>1185</v>
      </c>
      <c r="B2812" s="24" t="s">
        <v>46</v>
      </c>
      <c r="C2812" s="24" t="s">
        <v>25</v>
      </c>
      <c r="D2812" s="24" t="s">
        <v>294</v>
      </c>
      <c r="E2812" s="24" t="s">
        <v>126</v>
      </c>
      <c r="F2812" s="25" t="s">
        <v>127</v>
      </c>
      <c r="G2812" s="28" t="n">
        <v>1098</v>
      </c>
      <c r="H2812" s="26" t="n">
        <v>1076.95</v>
      </c>
      <c r="I2812" s="27" t="n">
        <f aca="false">H2812/G2812*100</f>
        <v>98.0828779599272</v>
      </c>
    </row>
    <row r="2813" customFormat="false" ht="31.5" hidden="false" customHeight="false" outlineLevel="0" collapsed="false">
      <c r="A2813" s="24" t="s">
        <v>1185</v>
      </c>
      <c r="B2813" s="24" t="s">
        <v>46</v>
      </c>
      <c r="C2813" s="24" t="s">
        <v>25</v>
      </c>
      <c r="D2813" s="24" t="s">
        <v>97</v>
      </c>
      <c r="E2813" s="24"/>
      <c r="F2813" s="45" t="s">
        <v>98</v>
      </c>
      <c r="G2813" s="28" t="n">
        <f aca="false">G2814+G2816</f>
        <v>5825.9</v>
      </c>
      <c r="H2813" s="28" t="n">
        <f aca="false">H2814+H2816</f>
        <v>5767.799</v>
      </c>
      <c r="I2813" s="27" t="n">
        <f aca="false">H2813/G2813*100</f>
        <v>99.0027120273263</v>
      </c>
    </row>
    <row r="2814" customFormat="false" ht="47.25" hidden="false" customHeight="false" outlineLevel="0" collapsed="false">
      <c r="A2814" s="24" t="s">
        <v>1185</v>
      </c>
      <c r="B2814" s="24" t="s">
        <v>46</v>
      </c>
      <c r="C2814" s="24" t="s">
        <v>25</v>
      </c>
      <c r="D2814" s="24" t="s">
        <v>296</v>
      </c>
      <c r="E2814" s="24"/>
      <c r="F2814" s="45" t="s">
        <v>297</v>
      </c>
      <c r="G2814" s="28" t="n">
        <f aca="false">G2815</f>
        <v>4805.9</v>
      </c>
      <c r="H2814" s="28" t="n">
        <f aca="false">H2815</f>
        <v>4805.899</v>
      </c>
      <c r="I2814" s="27" t="n">
        <f aca="false">H2814/G2814*100</f>
        <v>99.9999791922429</v>
      </c>
    </row>
    <row r="2815" customFormat="false" ht="15.75" hidden="false" customHeight="false" outlineLevel="0" collapsed="false">
      <c r="A2815" s="24" t="s">
        <v>1185</v>
      </c>
      <c r="B2815" s="24" t="s">
        <v>46</v>
      </c>
      <c r="C2815" s="24" t="s">
        <v>25</v>
      </c>
      <c r="D2815" s="24" t="s">
        <v>296</v>
      </c>
      <c r="E2815" s="24" t="s">
        <v>126</v>
      </c>
      <c r="F2815" s="25" t="s">
        <v>127</v>
      </c>
      <c r="G2815" s="28" t="n">
        <v>4805.9</v>
      </c>
      <c r="H2815" s="26" t="n">
        <v>4805.899</v>
      </c>
      <c r="I2815" s="27" t="n">
        <f aca="false">H2815/G2815*100</f>
        <v>99.9999791922429</v>
      </c>
    </row>
    <row r="2816" customFormat="false" ht="94.5" hidden="false" customHeight="false" outlineLevel="0" collapsed="false">
      <c r="A2816" s="24" t="s">
        <v>1185</v>
      </c>
      <c r="B2816" s="24" t="s">
        <v>46</v>
      </c>
      <c r="C2816" s="24" t="s">
        <v>25</v>
      </c>
      <c r="D2816" s="24" t="s">
        <v>577</v>
      </c>
      <c r="E2816" s="24"/>
      <c r="F2816" s="25" t="s">
        <v>578</v>
      </c>
      <c r="G2816" s="28" t="n">
        <f aca="false">G2817</f>
        <v>1020</v>
      </c>
      <c r="H2816" s="28" t="n">
        <f aca="false">H2817</f>
        <v>961.9</v>
      </c>
      <c r="I2816" s="27" t="n">
        <f aca="false">H2816/G2816*100</f>
        <v>94.3039215686274</v>
      </c>
    </row>
    <row r="2817" customFormat="false" ht="15.75" hidden="false" customHeight="false" outlineLevel="0" collapsed="false">
      <c r="A2817" s="24" t="s">
        <v>1185</v>
      </c>
      <c r="B2817" s="24" t="s">
        <v>46</v>
      </c>
      <c r="C2817" s="24" t="s">
        <v>25</v>
      </c>
      <c r="D2817" s="24" t="s">
        <v>577</v>
      </c>
      <c r="E2817" s="24" t="s">
        <v>126</v>
      </c>
      <c r="F2817" s="25" t="s">
        <v>127</v>
      </c>
      <c r="G2817" s="28" t="n">
        <v>1020</v>
      </c>
      <c r="H2817" s="26" t="n">
        <v>961.9</v>
      </c>
      <c r="I2817" s="27" t="n">
        <f aca="false">H2817/G2817*100</f>
        <v>94.3039215686274</v>
      </c>
    </row>
    <row r="2818" s="23" customFormat="true" ht="15.75" hidden="false" customHeight="false" outlineLevel="0" collapsed="false">
      <c r="A2818" s="18" t="s">
        <v>1185</v>
      </c>
      <c r="B2818" s="18" t="s">
        <v>71</v>
      </c>
      <c r="C2818" s="18"/>
      <c r="D2818" s="18"/>
      <c r="E2818" s="18"/>
      <c r="F2818" s="19" t="s">
        <v>72</v>
      </c>
      <c r="G2818" s="20" t="n">
        <f aca="false">G2819</f>
        <v>89.04</v>
      </c>
      <c r="H2818" s="20" t="n">
        <f aca="false">H2819</f>
        <v>5.565</v>
      </c>
      <c r="I2818" s="21" t="n">
        <f aca="false">H2818/G2818*100</f>
        <v>6.25</v>
      </c>
    </row>
    <row r="2819" customFormat="false" ht="31.5" hidden="false" customHeight="false" outlineLevel="0" collapsed="false">
      <c r="A2819" s="24" t="s">
        <v>1185</v>
      </c>
      <c r="B2819" s="33" t="s">
        <v>71</v>
      </c>
      <c r="C2819" s="33" t="s">
        <v>71</v>
      </c>
      <c r="D2819" s="33"/>
      <c r="E2819" s="33"/>
      <c r="F2819" s="34" t="s">
        <v>82</v>
      </c>
      <c r="G2819" s="28" t="n">
        <f aca="false">G2820</f>
        <v>89.04</v>
      </c>
      <c r="H2819" s="28" t="n">
        <f aca="false">H2820</f>
        <v>5.565</v>
      </c>
      <c r="I2819" s="36" t="n">
        <f aca="false">H2819/G2819*100</f>
        <v>6.25</v>
      </c>
    </row>
    <row r="2820" customFormat="false" ht="15.75" hidden="false" customHeight="false" outlineLevel="0" collapsed="false">
      <c r="A2820" s="24" t="s">
        <v>1185</v>
      </c>
      <c r="B2820" s="24" t="s">
        <v>71</v>
      </c>
      <c r="C2820" s="24" t="s">
        <v>71</v>
      </c>
      <c r="D2820" s="24" t="s">
        <v>83</v>
      </c>
      <c r="E2820" s="24"/>
      <c r="F2820" s="37" t="s">
        <v>84</v>
      </c>
      <c r="G2820" s="28" t="n">
        <f aca="false">G2821</f>
        <v>89.04</v>
      </c>
      <c r="H2820" s="28" t="n">
        <f aca="false">H2821</f>
        <v>5.565</v>
      </c>
      <c r="I2820" s="27" t="n">
        <f aca="false">H2820/G2820*100</f>
        <v>6.25</v>
      </c>
    </row>
    <row r="2821" customFormat="false" ht="126" hidden="false" customHeight="false" outlineLevel="0" collapsed="false">
      <c r="A2821" s="24" t="s">
        <v>1185</v>
      </c>
      <c r="B2821" s="24" t="s">
        <v>71</v>
      </c>
      <c r="C2821" s="24" t="s">
        <v>71</v>
      </c>
      <c r="D2821" s="24" t="s">
        <v>85</v>
      </c>
      <c r="E2821" s="24"/>
      <c r="F2821" s="37" t="s">
        <v>86</v>
      </c>
      <c r="G2821" s="28" t="n">
        <f aca="false">G2822</f>
        <v>89.04</v>
      </c>
      <c r="H2821" s="28" t="n">
        <f aca="false">H2822</f>
        <v>5.565</v>
      </c>
      <c r="I2821" s="27" t="n">
        <f aca="false">H2821/G2821*100</f>
        <v>6.25</v>
      </c>
    </row>
    <row r="2822" customFormat="false" ht="31.5" hidden="false" customHeight="false" outlineLevel="0" collapsed="false">
      <c r="A2822" s="24" t="s">
        <v>1185</v>
      </c>
      <c r="B2822" s="24" t="s">
        <v>71</v>
      </c>
      <c r="C2822" s="24" t="s">
        <v>71</v>
      </c>
      <c r="D2822" s="24" t="s">
        <v>87</v>
      </c>
      <c r="E2822" s="24"/>
      <c r="F2822" s="37" t="s">
        <v>88</v>
      </c>
      <c r="G2822" s="28" t="n">
        <f aca="false">G2823+G2824</f>
        <v>89.04</v>
      </c>
      <c r="H2822" s="28" t="n">
        <f aca="false">H2823+H2824</f>
        <v>5.565</v>
      </c>
      <c r="I2822" s="27" t="n">
        <f aca="false">H2822/G2822*100</f>
        <v>6.25</v>
      </c>
    </row>
    <row r="2823" customFormat="false" ht="31.5" hidden="false" customHeight="false" outlineLevel="0" collapsed="false">
      <c r="A2823" s="24" t="s">
        <v>1185</v>
      </c>
      <c r="B2823" s="24" t="s">
        <v>71</v>
      </c>
      <c r="C2823" s="24" t="s">
        <v>71</v>
      </c>
      <c r="D2823" s="24" t="s">
        <v>87</v>
      </c>
      <c r="E2823" s="10" t="s">
        <v>43</v>
      </c>
      <c r="F2823" s="64" t="s">
        <v>44</v>
      </c>
      <c r="G2823" s="28" t="n">
        <v>66.78</v>
      </c>
      <c r="H2823" s="26" t="n">
        <v>5.565</v>
      </c>
      <c r="I2823" s="27" t="n">
        <f aca="false">H2823/G2823*100</f>
        <v>8.33333333333333</v>
      </c>
    </row>
    <row r="2824" customFormat="false" ht="31.5" hidden="false" customHeight="false" outlineLevel="0" collapsed="false">
      <c r="A2824" s="24" t="s">
        <v>1185</v>
      </c>
      <c r="B2824" s="24" t="s">
        <v>71</v>
      </c>
      <c r="C2824" s="24" t="s">
        <v>71</v>
      </c>
      <c r="D2824" s="24" t="s">
        <v>87</v>
      </c>
      <c r="E2824" s="24" t="s">
        <v>37</v>
      </c>
      <c r="F2824" s="37" t="s">
        <v>38</v>
      </c>
      <c r="G2824" s="28" t="n">
        <v>22.26</v>
      </c>
      <c r="H2824" s="26"/>
      <c r="I2824" s="27" t="n">
        <f aca="false">H2824/G2824*100</f>
        <v>0</v>
      </c>
    </row>
    <row r="2825" s="23" customFormat="true" ht="47.25" hidden="false" customHeight="false" outlineLevel="0" collapsed="false">
      <c r="A2825" s="18" t="s">
        <v>1227</v>
      </c>
      <c r="B2825" s="18"/>
      <c r="C2825" s="18"/>
      <c r="D2825" s="18"/>
      <c r="E2825" s="18"/>
      <c r="F2825" s="19" t="s">
        <v>1228</v>
      </c>
      <c r="G2825" s="20" t="n">
        <f aca="false">G2826+G2831+G2836+G2841</f>
        <v>13819.66</v>
      </c>
      <c r="H2825" s="20" t="n">
        <f aca="false">H2826+H2831+H2836+H2841</f>
        <v>13786.235</v>
      </c>
      <c r="I2825" s="21" t="n">
        <f aca="false">H2825/G2825*100</f>
        <v>99.7581344258831</v>
      </c>
      <c r="J2825" s="22"/>
    </row>
    <row r="2826" s="23" customFormat="true" ht="31.5" hidden="false" customHeight="false" outlineLevel="0" collapsed="false">
      <c r="A2826" s="18" t="s">
        <v>1227</v>
      </c>
      <c r="B2826" s="18" t="s">
        <v>23</v>
      </c>
      <c r="C2826" s="18"/>
      <c r="D2826" s="18"/>
      <c r="E2826" s="18"/>
      <c r="F2826" s="19" t="s">
        <v>24</v>
      </c>
      <c r="G2826" s="20" t="n">
        <f aca="false">G2827</f>
        <v>8285</v>
      </c>
      <c r="H2826" s="20" t="n">
        <f aca="false">H2827</f>
        <v>8268.843</v>
      </c>
      <c r="I2826" s="21" t="n">
        <f aca="false">H2826/G2826*100</f>
        <v>99.8049849124925</v>
      </c>
    </row>
    <row r="2827" customFormat="false" ht="31.5" hidden="false" customHeight="false" outlineLevel="0" collapsed="false">
      <c r="A2827" s="33" t="s">
        <v>1227</v>
      </c>
      <c r="B2827" s="33" t="s">
        <v>23</v>
      </c>
      <c r="C2827" s="33" t="s">
        <v>25</v>
      </c>
      <c r="D2827" s="33"/>
      <c r="E2827" s="33"/>
      <c r="F2827" s="34" t="s">
        <v>26</v>
      </c>
      <c r="G2827" s="35" t="n">
        <f aca="false">G2828</f>
        <v>8285</v>
      </c>
      <c r="H2827" s="35" t="n">
        <f aca="false">H2828</f>
        <v>8268.843</v>
      </c>
      <c r="I2827" s="36" t="n">
        <f aca="false">H2827/G2827*100</f>
        <v>99.8049849124925</v>
      </c>
    </row>
    <row r="2828" customFormat="false" ht="63" hidden="false" customHeight="false" outlineLevel="0" collapsed="false">
      <c r="A2828" s="24" t="s">
        <v>1227</v>
      </c>
      <c r="B2828" s="24" t="s">
        <v>23</v>
      </c>
      <c r="C2828" s="24" t="s">
        <v>25</v>
      </c>
      <c r="D2828" s="24" t="s">
        <v>27</v>
      </c>
      <c r="E2828" s="24"/>
      <c r="F2828" s="25" t="s">
        <v>28</v>
      </c>
      <c r="G2828" s="28" t="n">
        <f aca="false">G2829</f>
        <v>8285</v>
      </c>
      <c r="H2828" s="28" t="n">
        <f aca="false">H2829</f>
        <v>8268.843</v>
      </c>
      <c r="I2828" s="27" t="n">
        <f aca="false">H2828/G2828*100</f>
        <v>99.8049849124925</v>
      </c>
    </row>
    <row r="2829" customFormat="false" ht="31.5" hidden="false" customHeight="false" outlineLevel="0" collapsed="false">
      <c r="A2829" s="24" t="s">
        <v>1227</v>
      </c>
      <c r="B2829" s="24" t="s">
        <v>23</v>
      </c>
      <c r="C2829" s="24" t="s">
        <v>25</v>
      </c>
      <c r="D2829" s="24" t="s">
        <v>29</v>
      </c>
      <c r="E2829" s="24"/>
      <c r="F2829" s="25" t="s">
        <v>30</v>
      </c>
      <c r="G2829" s="28" t="n">
        <f aca="false">G2830</f>
        <v>8285</v>
      </c>
      <c r="H2829" s="28" t="n">
        <f aca="false">H2830</f>
        <v>8268.843</v>
      </c>
      <c r="I2829" s="27" t="n">
        <f aca="false">H2829/G2829*100</f>
        <v>99.8049849124925</v>
      </c>
    </row>
    <row r="2830" customFormat="false" ht="63" hidden="false" customHeight="false" outlineLevel="0" collapsed="false">
      <c r="A2830" s="24" t="s">
        <v>1227</v>
      </c>
      <c r="B2830" s="24" t="s">
        <v>23</v>
      </c>
      <c r="C2830" s="24" t="s">
        <v>25</v>
      </c>
      <c r="D2830" s="24" t="s">
        <v>29</v>
      </c>
      <c r="E2830" s="24" t="s">
        <v>31</v>
      </c>
      <c r="F2830" s="25" t="s">
        <v>32</v>
      </c>
      <c r="G2830" s="28" t="n">
        <v>8285</v>
      </c>
      <c r="H2830" s="26" t="n">
        <v>8268.843</v>
      </c>
      <c r="I2830" s="27" t="n">
        <f aca="false">H2830/G2830*100</f>
        <v>99.8049849124925</v>
      </c>
    </row>
    <row r="2831" s="23" customFormat="true" ht="47.25" hidden="false" customHeight="false" outlineLevel="0" collapsed="false">
      <c r="A2831" s="18" t="s">
        <v>1227</v>
      </c>
      <c r="B2831" s="18" t="s">
        <v>46</v>
      </c>
      <c r="C2831" s="18"/>
      <c r="D2831" s="18"/>
      <c r="E2831" s="18"/>
      <c r="F2831" s="39" t="s">
        <v>47</v>
      </c>
      <c r="G2831" s="20" t="n">
        <f aca="false">G2832</f>
        <v>3234</v>
      </c>
      <c r="H2831" s="20" t="n">
        <f aca="false">H2832</f>
        <v>3233.944</v>
      </c>
      <c r="I2831" s="21" t="n">
        <f aca="false">H2831/G2831*100</f>
        <v>99.9982683982684</v>
      </c>
    </row>
    <row r="2832" customFormat="false" ht="78.75" hidden="false" customHeight="false" outlineLevel="0" collapsed="false">
      <c r="A2832" s="33" t="s">
        <v>1227</v>
      </c>
      <c r="B2832" s="33" t="s">
        <v>46</v>
      </c>
      <c r="C2832" s="33" t="s">
        <v>105</v>
      </c>
      <c r="D2832" s="33"/>
      <c r="E2832" s="33"/>
      <c r="F2832" s="34" t="s">
        <v>569</v>
      </c>
      <c r="G2832" s="35" t="n">
        <f aca="false">G2833</f>
        <v>3234</v>
      </c>
      <c r="H2832" s="35" t="n">
        <f aca="false">H2833</f>
        <v>3233.944</v>
      </c>
      <c r="I2832" s="36" t="n">
        <f aca="false">H2832/G2832*100</f>
        <v>99.9982683982684</v>
      </c>
    </row>
    <row r="2833" customFormat="false" ht="31.5" hidden="false" customHeight="false" outlineLevel="0" collapsed="false">
      <c r="A2833" s="24" t="s">
        <v>1227</v>
      </c>
      <c r="B2833" s="24" t="s">
        <v>46</v>
      </c>
      <c r="C2833" s="24" t="s">
        <v>105</v>
      </c>
      <c r="D2833" s="24" t="s">
        <v>1207</v>
      </c>
      <c r="E2833" s="24"/>
      <c r="F2833" s="25" t="s">
        <v>1208</v>
      </c>
      <c r="G2833" s="28" t="n">
        <f aca="false">G2834</f>
        <v>3234</v>
      </c>
      <c r="H2833" s="28" t="n">
        <f aca="false">H2834</f>
        <v>3233.944</v>
      </c>
      <c r="I2833" s="27" t="n">
        <f aca="false">H2833/G2833*100</f>
        <v>99.9982683982684</v>
      </c>
    </row>
    <row r="2834" customFormat="false" ht="63" hidden="false" customHeight="false" outlineLevel="0" collapsed="false">
      <c r="A2834" s="24" t="s">
        <v>1227</v>
      </c>
      <c r="B2834" s="24" t="s">
        <v>46</v>
      </c>
      <c r="C2834" s="24" t="s">
        <v>105</v>
      </c>
      <c r="D2834" s="24" t="s">
        <v>1209</v>
      </c>
      <c r="E2834" s="24"/>
      <c r="F2834" s="25" t="s">
        <v>1210</v>
      </c>
      <c r="G2834" s="28" t="n">
        <f aca="false">G2835</f>
        <v>3234</v>
      </c>
      <c r="H2834" s="28" t="n">
        <f aca="false">H2835</f>
        <v>3233.944</v>
      </c>
      <c r="I2834" s="27" t="n">
        <f aca="false">H2834/G2834*100</f>
        <v>99.9982683982684</v>
      </c>
    </row>
    <row r="2835" customFormat="false" ht="94.5" hidden="false" customHeight="false" outlineLevel="0" collapsed="false">
      <c r="A2835" s="24" t="s">
        <v>1227</v>
      </c>
      <c r="B2835" s="24" t="s">
        <v>46</v>
      </c>
      <c r="C2835" s="24" t="s">
        <v>105</v>
      </c>
      <c r="D2835" s="24" t="s">
        <v>1209</v>
      </c>
      <c r="E2835" s="24" t="s">
        <v>572</v>
      </c>
      <c r="F2835" s="25" t="s">
        <v>573</v>
      </c>
      <c r="G2835" s="28" t="n">
        <v>3234</v>
      </c>
      <c r="H2835" s="26" t="n">
        <v>3233.944</v>
      </c>
      <c r="I2835" s="27" t="n">
        <f aca="false">H2835/G2835*100</f>
        <v>99.9982683982684</v>
      </c>
    </row>
    <row r="2836" s="23" customFormat="true" ht="15.75" hidden="false" customHeight="false" outlineLevel="0" collapsed="false">
      <c r="A2836" s="18" t="s">
        <v>1227</v>
      </c>
      <c r="B2836" s="18" t="s">
        <v>60</v>
      </c>
      <c r="C2836" s="18"/>
      <c r="D2836" s="18"/>
      <c r="E2836" s="18"/>
      <c r="F2836" s="39" t="s">
        <v>61</v>
      </c>
      <c r="G2836" s="20" t="n">
        <f aca="false">G2837</f>
        <v>2278.4</v>
      </c>
      <c r="H2836" s="20" t="n">
        <f aca="false">H2837</f>
        <v>2277.883</v>
      </c>
      <c r="I2836" s="21" t="n">
        <f aca="false">H2836/G2836*100</f>
        <v>99.9773086376404</v>
      </c>
    </row>
    <row r="2837" customFormat="false" ht="31.5" hidden="false" customHeight="false" outlineLevel="0" collapsed="false">
      <c r="A2837" s="33" t="s">
        <v>1227</v>
      </c>
      <c r="B2837" s="33" t="s">
        <v>60</v>
      </c>
      <c r="C2837" s="33" t="s">
        <v>121</v>
      </c>
      <c r="D2837" s="33"/>
      <c r="E2837" s="33"/>
      <c r="F2837" s="34" t="s">
        <v>139</v>
      </c>
      <c r="G2837" s="35" t="n">
        <f aca="false">G2838</f>
        <v>2278.4</v>
      </c>
      <c r="H2837" s="35" t="n">
        <f aca="false">H2838</f>
        <v>2277.883</v>
      </c>
      <c r="I2837" s="36" t="n">
        <f aca="false">H2837/G2837*100</f>
        <v>99.9773086376404</v>
      </c>
    </row>
    <row r="2838" customFormat="false" ht="31.5" hidden="false" customHeight="false" outlineLevel="0" collapsed="false">
      <c r="A2838" s="24" t="s">
        <v>1227</v>
      </c>
      <c r="B2838" s="24" t="s">
        <v>60</v>
      </c>
      <c r="C2838" s="24" t="s">
        <v>121</v>
      </c>
      <c r="D2838" s="24" t="s">
        <v>1142</v>
      </c>
      <c r="E2838" s="24"/>
      <c r="F2838" s="25" t="s">
        <v>1143</v>
      </c>
      <c r="G2838" s="28" t="n">
        <f aca="false">G2839</f>
        <v>2278.4</v>
      </c>
      <c r="H2838" s="28" t="n">
        <f aca="false">H2839</f>
        <v>2277.883</v>
      </c>
      <c r="I2838" s="27" t="n">
        <f aca="false">H2838/G2838*100</f>
        <v>99.9773086376404</v>
      </c>
    </row>
    <row r="2839" customFormat="false" ht="31.5" hidden="false" customHeight="false" outlineLevel="0" collapsed="false">
      <c r="A2839" s="24" t="s">
        <v>1227</v>
      </c>
      <c r="B2839" s="24" t="s">
        <v>60</v>
      </c>
      <c r="C2839" s="24" t="s">
        <v>121</v>
      </c>
      <c r="D2839" s="24" t="s">
        <v>1229</v>
      </c>
      <c r="E2839" s="24"/>
      <c r="F2839" s="25" t="s">
        <v>1230</v>
      </c>
      <c r="G2839" s="28" t="n">
        <f aca="false">G2840</f>
        <v>2278.4</v>
      </c>
      <c r="H2839" s="28" t="n">
        <f aca="false">H2840</f>
        <v>2277.883</v>
      </c>
      <c r="I2839" s="27" t="n">
        <f aca="false">H2839/G2839*100</f>
        <v>99.9773086376404</v>
      </c>
    </row>
    <row r="2840" customFormat="false" ht="31.5" hidden="false" customHeight="false" outlineLevel="0" collapsed="false">
      <c r="A2840" s="24" t="s">
        <v>1227</v>
      </c>
      <c r="B2840" s="24" t="s">
        <v>60</v>
      </c>
      <c r="C2840" s="24" t="s">
        <v>121</v>
      </c>
      <c r="D2840" s="24" t="s">
        <v>1229</v>
      </c>
      <c r="E2840" s="24" t="s">
        <v>37</v>
      </c>
      <c r="F2840" s="25" t="s">
        <v>38</v>
      </c>
      <c r="G2840" s="28" t="n">
        <v>2278.4</v>
      </c>
      <c r="H2840" s="26" t="n">
        <v>2277.883</v>
      </c>
      <c r="I2840" s="27" t="n">
        <f aca="false">H2840/G2840*100</f>
        <v>99.9773086376404</v>
      </c>
    </row>
    <row r="2841" s="23" customFormat="true" ht="15.75" hidden="false" customHeight="false" outlineLevel="0" collapsed="false">
      <c r="A2841" s="18" t="s">
        <v>1227</v>
      </c>
      <c r="B2841" s="18" t="s">
        <v>71</v>
      </c>
      <c r="C2841" s="18"/>
      <c r="D2841" s="18"/>
      <c r="E2841" s="18"/>
      <c r="F2841" s="19" t="s">
        <v>72</v>
      </c>
      <c r="G2841" s="20" t="n">
        <f aca="false">G2842</f>
        <v>22.26</v>
      </c>
      <c r="H2841" s="20" t="n">
        <f aca="false">H2842</f>
        <v>5.565</v>
      </c>
      <c r="I2841" s="21" t="n">
        <f aca="false">H2841/G2841*100</f>
        <v>25</v>
      </c>
    </row>
    <row r="2842" customFormat="false" ht="31.5" hidden="false" customHeight="false" outlineLevel="0" collapsed="false">
      <c r="A2842" s="24" t="s">
        <v>1227</v>
      </c>
      <c r="B2842" s="33" t="s">
        <v>71</v>
      </c>
      <c r="C2842" s="33" t="s">
        <v>71</v>
      </c>
      <c r="D2842" s="33"/>
      <c r="E2842" s="33"/>
      <c r="F2842" s="34" t="s">
        <v>82</v>
      </c>
      <c r="G2842" s="28" t="n">
        <f aca="false">G2843</f>
        <v>22.26</v>
      </c>
      <c r="H2842" s="28" t="n">
        <f aca="false">H2843</f>
        <v>5.565</v>
      </c>
      <c r="I2842" s="36" t="n">
        <f aca="false">H2842/G2842*100</f>
        <v>25</v>
      </c>
    </row>
    <row r="2843" customFormat="false" ht="15.75" hidden="false" customHeight="false" outlineLevel="0" collapsed="false">
      <c r="A2843" s="24" t="s">
        <v>1227</v>
      </c>
      <c r="B2843" s="24" t="s">
        <v>71</v>
      </c>
      <c r="C2843" s="24" t="s">
        <v>71</v>
      </c>
      <c r="D2843" s="24" t="s">
        <v>83</v>
      </c>
      <c r="E2843" s="24"/>
      <c r="F2843" s="37" t="s">
        <v>84</v>
      </c>
      <c r="G2843" s="28" t="n">
        <f aca="false">G2844</f>
        <v>22.26</v>
      </c>
      <c r="H2843" s="28" t="n">
        <f aca="false">H2844</f>
        <v>5.565</v>
      </c>
      <c r="I2843" s="27" t="n">
        <f aca="false">H2843/G2843*100</f>
        <v>25</v>
      </c>
    </row>
    <row r="2844" customFormat="false" ht="126" hidden="false" customHeight="false" outlineLevel="0" collapsed="false">
      <c r="A2844" s="24" t="s">
        <v>1227</v>
      </c>
      <c r="B2844" s="24" t="s">
        <v>71</v>
      </c>
      <c r="C2844" s="24" t="s">
        <v>71</v>
      </c>
      <c r="D2844" s="24" t="s">
        <v>85</v>
      </c>
      <c r="E2844" s="24"/>
      <c r="F2844" s="37" t="s">
        <v>86</v>
      </c>
      <c r="G2844" s="28" t="n">
        <f aca="false">G2845</f>
        <v>22.26</v>
      </c>
      <c r="H2844" s="28" t="n">
        <f aca="false">H2845</f>
        <v>5.565</v>
      </c>
      <c r="I2844" s="27" t="n">
        <f aca="false">H2844/G2844*100</f>
        <v>25</v>
      </c>
    </row>
    <row r="2845" customFormat="false" ht="31.5" hidden="false" customHeight="false" outlineLevel="0" collapsed="false">
      <c r="A2845" s="24" t="s">
        <v>1227</v>
      </c>
      <c r="B2845" s="24" t="s">
        <v>71</v>
      </c>
      <c r="C2845" s="24" t="s">
        <v>71</v>
      </c>
      <c r="D2845" s="24" t="s">
        <v>87</v>
      </c>
      <c r="E2845" s="24"/>
      <c r="F2845" s="37" t="s">
        <v>88</v>
      </c>
      <c r="G2845" s="28" t="n">
        <f aca="false">G2846</f>
        <v>22.26</v>
      </c>
      <c r="H2845" s="28" t="n">
        <f aca="false">H2846</f>
        <v>5.565</v>
      </c>
      <c r="I2845" s="27" t="n">
        <f aca="false">H2845/G2845*100</f>
        <v>25</v>
      </c>
    </row>
    <row r="2846" customFormat="false" ht="31.5" hidden="false" customHeight="false" outlineLevel="0" collapsed="false">
      <c r="A2846" s="24" t="s">
        <v>1227</v>
      </c>
      <c r="B2846" s="24" t="s">
        <v>71</v>
      </c>
      <c r="C2846" s="24" t="s">
        <v>71</v>
      </c>
      <c r="D2846" s="24" t="s">
        <v>87</v>
      </c>
      <c r="E2846" s="24" t="s">
        <v>37</v>
      </c>
      <c r="F2846" s="37" t="s">
        <v>38</v>
      </c>
      <c r="G2846" s="28" t="n">
        <v>22.26</v>
      </c>
      <c r="H2846" s="26" t="n">
        <v>5.565</v>
      </c>
      <c r="I2846" s="27" t="n">
        <f aca="false">H2846/G2846*100</f>
        <v>25</v>
      </c>
    </row>
    <row r="2847" s="23" customFormat="true" ht="15.75" hidden="false" customHeight="false" outlineLevel="0" collapsed="false">
      <c r="A2847" s="18" t="s">
        <v>1231</v>
      </c>
      <c r="B2847" s="18"/>
      <c r="C2847" s="18"/>
      <c r="D2847" s="18"/>
      <c r="E2847" s="18"/>
      <c r="F2847" s="19" t="s">
        <v>1232</v>
      </c>
      <c r="G2847" s="20" t="n">
        <f aca="false">G2851+G2905+G2933+G2914</f>
        <v>439104.04649</v>
      </c>
      <c r="H2847" s="20" t="n">
        <f aca="false">H2851+H2905+H2933+H2914</f>
        <v>405485.468</v>
      </c>
      <c r="I2847" s="21" t="n">
        <f aca="false">H2847/G2847*100</f>
        <v>92.3438240301515</v>
      </c>
      <c r="J2847" s="22"/>
    </row>
    <row r="2848" customFormat="false" ht="15.75" hidden="false" customHeight="false" outlineLevel="0" collapsed="false">
      <c r="A2848" s="24"/>
      <c r="B2848" s="24"/>
      <c r="C2848" s="24"/>
      <c r="D2848" s="24"/>
      <c r="E2848" s="24"/>
      <c r="F2848" s="25" t="s">
        <v>20</v>
      </c>
      <c r="G2848" s="26"/>
      <c r="H2848" s="26"/>
      <c r="I2848" s="27"/>
    </row>
    <row r="2849" customFormat="false" ht="31.5" hidden="false" customHeight="false" outlineLevel="0" collapsed="false">
      <c r="A2849" s="24"/>
      <c r="B2849" s="24"/>
      <c r="C2849" s="24"/>
      <c r="D2849" s="24"/>
      <c r="E2849" s="24"/>
      <c r="F2849" s="25" t="s">
        <v>21</v>
      </c>
      <c r="G2849" s="28" t="n">
        <f aca="false">G2847-G2850</f>
        <v>439104.04649</v>
      </c>
      <c r="H2849" s="28" t="n">
        <f aca="false">H2847-H2850</f>
        <v>405485.468</v>
      </c>
      <c r="I2849" s="27" t="n">
        <f aca="false">H2849/G2849*100</f>
        <v>92.3438240301515</v>
      </c>
    </row>
    <row r="2850" customFormat="false" ht="39" hidden="true" customHeight="false" outlineLevel="0" collapsed="false">
      <c r="A2850" s="29"/>
      <c r="B2850" s="29"/>
      <c r="C2850" s="29"/>
      <c r="D2850" s="29"/>
      <c r="E2850" s="29"/>
      <c r="F2850" s="30" t="s">
        <v>22</v>
      </c>
      <c r="G2850" s="31"/>
      <c r="H2850" s="31"/>
      <c r="I2850" s="32"/>
      <c r="J2850" s="3" t="n">
        <v>1</v>
      </c>
    </row>
    <row r="2851" s="23" customFormat="true" ht="31.5" hidden="false" customHeight="false" outlineLevel="0" collapsed="false">
      <c r="A2851" s="18" t="s">
        <v>1231</v>
      </c>
      <c r="B2851" s="18" t="s">
        <v>23</v>
      </c>
      <c r="C2851" s="18"/>
      <c r="D2851" s="18"/>
      <c r="E2851" s="18"/>
      <c r="F2851" s="19" t="s">
        <v>24</v>
      </c>
      <c r="G2851" s="20" t="n">
        <f aca="false">G2852+G2866</f>
        <v>390419.12149</v>
      </c>
      <c r="H2851" s="20" t="n">
        <f aca="false">H2852+H2866</f>
        <v>370106.418</v>
      </c>
      <c r="I2851" s="21" t="n">
        <f aca="false">H2851/G2851*100</f>
        <v>94.7972057791436</v>
      </c>
    </row>
    <row r="2852" customFormat="false" ht="126" hidden="false" customHeight="false" outlineLevel="0" collapsed="false">
      <c r="A2852" s="33" t="s">
        <v>1233</v>
      </c>
      <c r="B2852" s="33" t="s">
        <v>23</v>
      </c>
      <c r="C2852" s="33" t="s">
        <v>60</v>
      </c>
      <c r="D2852" s="33"/>
      <c r="E2852" s="33"/>
      <c r="F2852" s="34" t="s">
        <v>542</v>
      </c>
      <c r="G2852" s="35" t="n">
        <f aca="false">G2853+G2859</f>
        <v>305647.689</v>
      </c>
      <c r="H2852" s="35" t="n">
        <f aca="false">H2853+H2859</f>
        <v>296913.76</v>
      </c>
      <c r="I2852" s="36" t="n">
        <f aca="false">H2852/G2852*100</f>
        <v>97.1424848561509</v>
      </c>
    </row>
    <row r="2853" customFormat="false" ht="63" hidden="false" customHeight="false" outlineLevel="0" collapsed="false">
      <c r="A2853" s="24" t="s">
        <v>1233</v>
      </c>
      <c r="B2853" s="24" t="s">
        <v>23</v>
      </c>
      <c r="C2853" s="24" t="s">
        <v>60</v>
      </c>
      <c r="D2853" s="24" t="s">
        <v>27</v>
      </c>
      <c r="E2853" s="24"/>
      <c r="F2853" s="25" t="s">
        <v>28</v>
      </c>
      <c r="G2853" s="28" t="n">
        <f aca="false">G2854+G2857</f>
        <v>305266.689</v>
      </c>
      <c r="H2853" s="28" t="n">
        <f aca="false">H2854+H2857</f>
        <v>296533.072</v>
      </c>
      <c r="I2853" s="27" t="n">
        <f aca="false">H2853/G2853*100</f>
        <v>97.139020628615</v>
      </c>
    </row>
    <row r="2854" customFormat="false" ht="31.5" hidden="false" customHeight="false" outlineLevel="0" collapsed="false">
      <c r="A2854" s="24" t="s">
        <v>1233</v>
      </c>
      <c r="B2854" s="24" t="s">
        <v>23</v>
      </c>
      <c r="C2854" s="24" t="s">
        <v>60</v>
      </c>
      <c r="D2854" s="24" t="s">
        <v>1234</v>
      </c>
      <c r="E2854" s="24"/>
      <c r="F2854" s="25" t="s">
        <v>1235</v>
      </c>
      <c r="G2854" s="28" t="n">
        <f aca="false">G2856+G2855</f>
        <v>302554.389</v>
      </c>
      <c r="H2854" s="28" t="n">
        <f aca="false">H2856+H2855</f>
        <v>293829.916</v>
      </c>
      <c r="I2854" s="27" t="n">
        <f aca="false">H2854/G2854*100</f>
        <v>97.1163951615985</v>
      </c>
    </row>
    <row r="2855" customFormat="false" ht="15.75" hidden="false" customHeight="false" outlineLevel="0" collapsed="false">
      <c r="A2855" s="24" t="s">
        <v>1233</v>
      </c>
      <c r="B2855" s="24" t="s">
        <v>23</v>
      </c>
      <c r="C2855" s="24" t="s">
        <v>60</v>
      </c>
      <c r="D2855" s="24" t="s">
        <v>1234</v>
      </c>
      <c r="E2855" s="24" t="s">
        <v>126</v>
      </c>
      <c r="F2855" s="25" t="s">
        <v>127</v>
      </c>
      <c r="G2855" s="28" t="n">
        <v>25298.7</v>
      </c>
      <c r="H2855" s="26" t="n">
        <v>22180.041</v>
      </c>
      <c r="I2855" s="27" t="n">
        <f aca="false">H2855/G2855*100</f>
        <v>87.6726511638938</v>
      </c>
    </row>
    <row r="2856" customFormat="false" ht="63" hidden="false" customHeight="false" outlineLevel="0" collapsed="false">
      <c r="A2856" s="24" t="s">
        <v>1233</v>
      </c>
      <c r="B2856" s="24" t="s">
        <v>23</v>
      </c>
      <c r="C2856" s="24" t="s">
        <v>60</v>
      </c>
      <c r="D2856" s="24" t="s">
        <v>1234</v>
      </c>
      <c r="E2856" s="24" t="s">
        <v>31</v>
      </c>
      <c r="F2856" s="25" t="s">
        <v>32</v>
      </c>
      <c r="G2856" s="28" t="n">
        <v>277255.689</v>
      </c>
      <c r="H2856" s="26" t="n">
        <v>271649.875</v>
      </c>
      <c r="I2856" s="27" t="n">
        <f aca="false">H2856/G2856*100</f>
        <v>97.978106772049</v>
      </c>
    </row>
    <row r="2857" customFormat="false" ht="31.5" hidden="false" customHeight="false" outlineLevel="0" collapsed="false">
      <c r="A2857" s="24" t="s">
        <v>1233</v>
      </c>
      <c r="B2857" s="24" t="s">
        <v>23</v>
      </c>
      <c r="C2857" s="24" t="s">
        <v>60</v>
      </c>
      <c r="D2857" s="24" t="s">
        <v>1236</v>
      </c>
      <c r="E2857" s="24"/>
      <c r="F2857" s="25" t="s">
        <v>1237</v>
      </c>
      <c r="G2857" s="28" t="n">
        <f aca="false">G2858</f>
        <v>2712.3</v>
      </c>
      <c r="H2857" s="28" t="n">
        <f aca="false">H2858</f>
        <v>2703.156</v>
      </c>
      <c r="I2857" s="27" t="n">
        <f aca="false">H2857/G2857*100</f>
        <v>99.6628691516425</v>
      </c>
    </row>
    <row r="2858" customFormat="false" ht="63" hidden="false" customHeight="false" outlineLevel="0" collapsed="false">
      <c r="A2858" s="24" t="s">
        <v>1233</v>
      </c>
      <c r="B2858" s="24" t="s">
        <v>23</v>
      </c>
      <c r="C2858" s="24" t="s">
        <v>60</v>
      </c>
      <c r="D2858" s="24" t="s">
        <v>1236</v>
      </c>
      <c r="E2858" s="24" t="s">
        <v>31</v>
      </c>
      <c r="F2858" s="25" t="s">
        <v>32</v>
      </c>
      <c r="G2858" s="28" t="n">
        <v>2712.3</v>
      </c>
      <c r="H2858" s="26" t="n">
        <v>2703.156</v>
      </c>
      <c r="I2858" s="27" t="n">
        <f aca="false">H2858/G2858*100</f>
        <v>99.6628691516425</v>
      </c>
    </row>
    <row r="2859" customFormat="false" ht="15.75" hidden="false" customHeight="false" outlineLevel="0" collapsed="false">
      <c r="A2859" s="11" t="s">
        <v>1231</v>
      </c>
      <c r="B2859" s="10" t="s">
        <v>23</v>
      </c>
      <c r="C2859" s="10" t="s">
        <v>60</v>
      </c>
      <c r="D2859" s="11" t="s">
        <v>83</v>
      </c>
      <c r="E2859" s="11"/>
      <c r="F2859" s="44" t="s">
        <v>84</v>
      </c>
      <c r="G2859" s="28" t="n">
        <f aca="false">G2860</f>
        <v>381</v>
      </c>
      <c r="H2859" s="28" t="n">
        <f aca="false">H2860</f>
        <v>380.688</v>
      </c>
      <c r="I2859" s="27" t="n">
        <f aca="false">H2859/G2859*100</f>
        <v>99.9181102362205</v>
      </c>
    </row>
    <row r="2860" customFormat="false" ht="126" hidden="false" customHeight="false" outlineLevel="0" collapsed="false">
      <c r="A2860" s="11" t="s">
        <v>1231</v>
      </c>
      <c r="B2860" s="10" t="s">
        <v>23</v>
      </c>
      <c r="C2860" s="10" t="s">
        <v>60</v>
      </c>
      <c r="D2860" s="11" t="s">
        <v>282</v>
      </c>
      <c r="E2860" s="11"/>
      <c r="F2860" s="44" t="s">
        <v>86</v>
      </c>
      <c r="G2860" s="28" t="n">
        <f aca="false">G2861+G2864</f>
        <v>381</v>
      </c>
      <c r="H2860" s="28" t="n">
        <f aca="false">H2861+H2864</f>
        <v>380.688</v>
      </c>
      <c r="I2860" s="27" t="n">
        <f aca="false">H2860/G2860*100</f>
        <v>99.9181102362205</v>
      </c>
    </row>
    <row r="2861" customFormat="false" ht="31.5" hidden="false" customHeight="false" outlineLevel="0" collapsed="false">
      <c r="A2861" s="11" t="s">
        <v>1231</v>
      </c>
      <c r="B2861" s="10" t="s">
        <v>23</v>
      </c>
      <c r="C2861" s="10" t="s">
        <v>60</v>
      </c>
      <c r="D2861" s="10" t="s">
        <v>546</v>
      </c>
      <c r="E2861" s="11"/>
      <c r="F2861" s="44" t="s">
        <v>547</v>
      </c>
      <c r="G2861" s="28" t="n">
        <f aca="false">G2862+G2863</f>
        <v>381</v>
      </c>
      <c r="H2861" s="28" t="n">
        <f aca="false">H2862+H2863</f>
        <v>380.688</v>
      </c>
      <c r="I2861" s="27" t="n">
        <f aca="false">H2861/G2861*100</f>
        <v>99.9181102362205</v>
      </c>
    </row>
    <row r="2862" customFormat="false" ht="15.75" hidden="true" customHeight="false" outlineLevel="0" collapsed="false">
      <c r="A2862" s="51" t="s">
        <v>1231</v>
      </c>
      <c r="B2862" s="59" t="s">
        <v>23</v>
      </c>
      <c r="C2862" s="59" t="s">
        <v>60</v>
      </c>
      <c r="D2862" s="59" t="s">
        <v>546</v>
      </c>
      <c r="E2862" s="59" t="s">
        <v>244</v>
      </c>
      <c r="F2862" s="41" t="s">
        <v>245</v>
      </c>
      <c r="G2862" s="42"/>
      <c r="H2862" s="31"/>
      <c r="I2862" s="32"/>
      <c r="J2862" s="3" t="n">
        <v>1</v>
      </c>
    </row>
    <row r="2863" customFormat="false" ht="31.5" hidden="false" customHeight="false" outlineLevel="0" collapsed="false">
      <c r="A2863" s="11" t="s">
        <v>1231</v>
      </c>
      <c r="B2863" s="10" t="s">
        <v>23</v>
      </c>
      <c r="C2863" s="10" t="s">
        <v>60</v>
      </c>
      <c r="D2863" s="10" t="s">
        <v>546</v>
      </c>
      <c r="E2863" s="10" t="s">
        <v>37</v>
      </c>
      <c r="F2863" s="37" t="s">
        <v>38</v>
      </c>
      <c r="G2863" s="28" t="n">
        <v>381</v>
      </c>
      <c r="H2863" s="26" t="n">
        <v>380.688</v>
      </c>
      <c r="I2863" s="27" t="n">
        <f aca="false">H2863/G2863*100</f>
        <v>99.9181102362205</v>
      </c>
    </row>
    <row r="2864" customFormat="false" ht="39" hidden="true" customHeight="false" outlineLevel="0" collapsed="false">
      <c r="A2864" s="51" t="s">
        <v>1231</v>
      </c>
      <c r="B2864" s="59" t="s">
        <v>23</v>
      </c>
      <c r="C2864" s="59" t="s">
        <v>60</v>
      </c>
      <c r="D2864" s="51" t="s">
        <v>548</v>
      </c>
      <c r="E2864" s="51"/>
      <c r="F2864" s="49" t="s">
        <v>549</v>
      </c>
      <c r="G2864" s="31" t="n">
        <f aca="false">G2865</f>
        <v>0</v>
      </c>
      <c r="H2864" s="31" t="n">
        <f aca="false">H2865</f>
        <v>0</v>
      </c>
      <c r="I2864" s="32"/>
      <c r="J2864" s="3" t="n">
        <v>1</v>
      </c>
    </row>
    <row r="2865" customFormat="false" ht="15.75" hidden="true" customHeight="false" outlineLevel="0" collapsed="false">
      <c r="A2865" s="51" t="s">
        <v>1231</v>
      </c>
      <c r="B2865" s="59" t="s">
        <v>23</v>
      </c>
      <c r="C2865" s="59" t="s">
        <v>60</v>
      </c>
      <c r="D2865" s="51" t="s">
        <v>548</v>
      </c>
      <c r="E2865" s="59" t="s">
        <v>244</v>
      </c>
      <c r="F2865" s="41" t="s">
        <v>245</v>
      </c>
      <c r="G2865" s="42"/>
      <c r="H2865" s="31"/>
      <c r="I2865" s="32"/>
      <c r="J2865" s="3" t="n">
        <v>1</v>
      </c>
    </row>
    <row r="2866" customFormat="false" ht="31.5" hidden="false" customHeight="false" outlineLevel="0" collapsed="false">
      <c r="A2866" s="33" t="s">
        <v>1231</v>
      </c>
      <c r="B2866" s="33" t="s">
        <v>23</v>
      </c>
      <c r="C2866" s="33" t="s">
        <v>25</v>
      </c>
      <c r="D2866" s="33"/>
      <c r="E2866" s="33"/>
      <c r="F2866" s="34" t="s">
        <v>26</v>
      </c>
      <c r="G2866" s="35" t="n">
        <f aca="false">G2876+G2879+G2893+G2888+G2900+G2867+G2873+G2890</f>
        <v>84771.43249</v>
      </c>
      <c r="H2866" s="35" t="n">
        <f aca="false">H2876+H2879+H2893+H2888+H2900+H2867+H2873+H2890</f>
        <v>73192.658</v>
      </c>
      <c r="I2866" s="36" t="n">
        <f aca="false">H2866/G2866*100</f>
        <v>86.3411834035412</v>
      </c>
    </row>
    <row r="2867" customFormat="false" ht="31.5" hidden="false" customHeight="false" outlineLevel="0" collapsed="false">
      <c r="A2867" s="11" t="s">
        <v>1231</v>
      </c>
      <c r="B2867" s="10" t="s">
        <v>23</v>
      </c>
      <c r="C2867" s="10" t="s">
        <v>25</v>
      </c>
      <c r="D2867" s="10" t="s">
        <v>557</v>
      </c>
      <c r="E2867" s="10"/>
      <c r="F2867" s="44" t="s">
        <v>558</v>
      </c>
      <c r="G2867" s="28" t="n">
        <f aca="false">G2868+G2871</f>
        <v>1173.243</v>
      </c>
      <c r="H2867" s="28" t="n">
        <f aca="false">H2868+H2871</f>
        <v>1173.199</v>
      </c>
      <c r="I2867" s="27" t="n">
        <f aca="false">H2867/G2867*100</f>
        <v>99.9962497112704</v>
      </c>
    </row>
    <row r="2868" customFormat="false" ht="31.5" hidden="false" customHeight="false" outlineLevel="0" collapsed="false">
      <c r="A2868" s="11" t="s">
        <v>1231</v>
      </c>
      <c r="B2868" s="10" t="s">
        <v>23</v>
      </c>
      <c r="C2868" s="10" t="s">
        <v>25</v>
      </c>
      <c r="D2868" s="10" t="s">
        <v>559</v>
      </c>
      <c r="E2868" s="10"/>
      <c r="F2868" s="25" t="s">
        <v>560</v>
      </c>
      <c r="G2868" s="28" t="n">
        <f aca="false">G2869+G2870</f>
        <v>1173.2</v>
      </c>
      <c r="H2868" s="28" t="n">
        <f aca="false">H2869+H2870</f>
        <v>1173.199</v>
      </c>
      <c r="I2868" s="27" t="n">
        <f aca="false">H2868/G2868*100</f>
        <v>99.9999147630413</v>
      </c>
    </row>
    <row r="2869" customFormat="false" ht="15.75" hidden="true" customHeight="false" outlineLevel="0" collapsed="false">
      <c r="A2869" s="51" t="s">
        <v>1231</v>
      </c>
      <c r="B2869" s="59" t="s">
        <v>23</v>
      </c>
      <c r="C2869" s="59" t="s">
        <v>25</v>
      </c>
      <c r="D2869" s="59" t="s">
        <v>559</v>
      </c>
      <c r="E2869" s="59" t="s">
        <v>244</v>
      </c>
      <c r="F2869" s="41" t="s">
        <v>245</v>
      </c>
      <c r="G2869" s="42"/>
      <c r="H2869" s="31"/>
      <c r="I2869" s="32"/>
      <c r="J2869" s="3" t="n">
        <v>1</v>
      </c>
    </row>
    <row r="2870" customFormat="false" ht="31.5" hidden="false" customHeight="false" outlineLevel="0" collapsed="false">
      <c r="A2870" s="11" t="s">
        <v>1231</v>
      </c>
      <c r="B2870" s="10" t="s">
        <v>23</v>
      </c>
      <c r="C2870" s="10" t="s">
        <v>25</v>
      </c>
      <c r="D2870" s="10" t="s">
        <v>559</v>
      </c>
      <c r="E2870" s="10" t="s">
        <v>37</v>
      </c>
      <c r="F2870" s="37" t="s">
        <v>38</v>
      </c>
      <c r="G2870" s="28" t="n">
        <v>1173.2</v>
      </c>
      <c r="H2870" s="26" t="n">
        <v>1173.199</v>
      </c>
      <c r="I2870" s="27" t="n">
        <f aca="false">H2870/G2870*100</f>
        <v>99.9999147630413</v>
      </c>
    </row>
    <row r="2871" customFormat="false" ht="47.25" hidden="false" customHeight="false" outlineLevel="0" collapsed="false">
      <c r="A2871" s="11" t="s">
        <v>1231</v>
      </c>
      <c r="B2871" s="10" t="s">
        <v>23</v>
      </c>
      <c r="C2871" s="10" t="s">
        <v>25</v>
      </c>
      <c r="D2871" s="24" t="s">
        <v>561</v>
      </c>
      <c r="E2871" s="10"/>
      <c r="F2871" s="44" t="s">
        <v>562</v>
      </c>
      <c r="G2871" s="28" t="n">
        <f aca="false">G2872</f>
        <v>0.043</v>
      </c>
      <c r="H2871" s="28" t="n">
        <f aca="false">H2872</f>
        <v>0</v>
      </c>
      <c r="I2871" s="27" t="n">
        <f aca="false">H2871/G2871*100</f>
        <v>0</v>
      </c>
    </row>
    <row r="2872" customFormat="false" ht="31.5" hidden="false" customHeight="false" outlineLevel="0" collapsed="false">
      <c r="A2872" s="11" t="s">
        <v>1231</v>
      </c>
      <c r="B2872" s="10" t="s">
        <v>23</v>
      </c>
      <c r="C2872" s="10" t="s">
        <v>25</v>
      </c>
      <c r="D2872" s="24" t="s">
        <v>561</v>
      </c>
      <c r="E2872" s="10" t="s">
        <v>37</v>
      </c>
      <c r="F2872" s="44" t="s">
        <v>38</v>
      </c>
      <c r="G2872" s="28" t="n">
        <v>0.043</v>
      </c>
      <c r="H2872" s="28"/>
      <c r="I2872" s="27" t="n">
        <f aca="false">H2872/G2872*100</f>
        <v>0</v>
      </c>
    </row>
    <row r="2873" customFormat="false" ht="15.75" hidden="false" customHeight="false" outlineLevel="0" collapsed="false">
      <c r="A2873" s="11" t="s">
        <v>1231</v>
      </c>
      <c r="B2873" s="10" t="s">
        <v>23</v>
      </c>
      <c r="C2873" s="10" t="s">
        <v>25</v>
      </c>
      <c r="D2873" s="10" t="s">
        <v>123</v>
      </c>
      <c r="E2873" s="10"/>
      <c r="F2873" s="44" t="s">
        <v>122</v>
      </c>
      <c r="G2873" s="28" t="n">
        <f aca="false">G2874</f>
        <v>3119.5</v>
      </c>
      <c r="H2873" s="28" t="n">
        <f aca="false">H2874</f>
        <v>3119.5</v>
      </c>
      <c r="I2873" s="27" t="n">
        <f aca="false">H2873/G2873*100</f>
        <v>100</v>
      </c>
    </row>
    <row r="2874" customFormat="false" ht="31.5" hidden="false" customHeight="false" outlineLevel="0" collapsed="false">
      <c r="A2874" s="11" t="s">
        <v>1231</v>
      </c>
      <c r="B2874" s="10" t="s">
        <v>23</v>
      </c>
      <c r="C2874" s="10" t="s">
        <v>25</v>
      </c>
      <c r="D2874" s="10" t="s">
        <v>124</v>
      </c>
      <c r="E2874" s="10"/>
      <c r="F2874" s="44" t="s">
        <v>125</v>
      </c>
      <c r="G2874" s="28" t="n">
        <f aca="false">G2875</f>
        <v>3119.5</v>
      </c>
      <c r="H2874" s="28" t="n">
        <f aca="false">H2875</f>
        <v>3119.5</v>
      </c>
      <c r="I2874" s="27" t="n">
        <f aca="false">H2874/G2874*100</f>
        <v>100</v>
      </c>
    </row>
    <row r="2875" customFormat="false" ht="15.75" hidden="false" customHeight="false" outlineLevel="0" collapsed="false">
      <c r="A2875" s="11" t="s">
        <v>1231</v>
      </c>
      <c r="B2875" s="10" t="s">
        <v>23</v>
      </c>
      <c r="C2875" s="10" t="s">
        <v>25</v>
      </c>
      <c r="D2875" s="10" t="s">
        <v>124</v>
      </c>
      <c r="E2875" s="24" t="s">
        <v>126</v>
      </c>
      <c r="F2875" s="25" t="s">
        <v>127</v>
      </c>
      <c r="G2875" s="28" t="n">
        <v>3119.5</v>
      </c>
      <c r="H2875" s="26" t="n">
        <v>3119.5</v>
      </c>
      <c r="I2875" s="27" t="n">
        <f aca="false">H2875/G2875*100</f>
        <v>100</v>
      </c>
    </row>
    <row r="2876" customFormat="false" ht="78.75" hidden="false" customHeight="false" outlineLevel="0" collapsed="false">
      <c r="A2876" s="24" t="s">
        <v>1231</v>
      </c>
      <c r="B2876" s="24" t="s">
        <v>23</v>
      </c>
      <c r="C2876" s="24" t="s">
        <v>25</v>
      </c>
      <c r="D2876" s="24" t="s">
        <v>1238</v>
      </c>
      <c r="E2876" s="24"/>
      <c r="F2876" s="25" t="s">
        <v>34</v>
      </c>
      <c r="G2876" s="28" t="n">
        <f aca="false">G2877</f>
        <v>7673.33691</v>
      </c>
      <c r="H2876" s="28" t="n">
        <f aca="false">H2877</f>
        <v>7624.706</v>
      </c>
      <c r="I2876" s="27" t="n">
        <f aca="false">H2876/G2876*100</f>
        <v>99.3662351781189</v>
      </c>
    </row>
    <row r="2877" customFormat="false" ht="31.5" hidden="false" customHeight="false" outlineLevel="0" collapsed="false">
      <c r="A2877" s="24" t="s">
        <v>1231</v>
      </c>
      <c r="B2877" s="24" t="s">
        <v>23</v>
      </c>
      <c r="C2877" s="24" t="s">
        <v>25</v>
      </c>
      <c r="D2877" s="24" t="s">
        <v>41</v>
      </c>
      <c r="E2877" s="24"/>
      <c r="F2877" s="25" t="s">
        <v>42</v>
      </c>
      <c r="G2877" s="28" t="n">
        <f aca="false">G2878</f>
        <v>7673.33691</v>
      </c>
      <c r="H2877" s="28" t="n">
        <f aca="false">H2878</f>
        <v>7624.706</v>
      </c>
      <c r="I2877" s="27" t="n">
        <f aca="false">H2877/G2877*100</f>
        <v>99.3662351781189</v>
      </c>
    </row>
    <row r="2878" customFormat="false" ht="31.5" hidden="false" customHeight="false" outlineLevel="0" collapsed="false">
      <c r="A2878" s="24" t="s">
        <v>1231</v>
      </c>
      <c r="B2878" s="24" t="s">
        <v>23</v>
      </c>
      <c r="C2878" s="24" t="s">
        <v>25</v>
      </c>
      <c r="D2878" s="24" t="s">
        <v>41</v>
      </c>
      <c r="E2878" s="24" t="s">
        <v>43</v>
      </c>
      <c r="F2878" s="25" t="s">
        <v>44</v>
      </c>
      <c r="G2878" s="28" t="n">
        <v>7673.33691</v>
      </c>
      <c r="H2878" s="26" t="n">
        <v>7624.706</v>
      </c>
      <c r="I2878" s="27" t="n">
        <f aca="false">H2878/G2878*100</f>
        <v>99.3662351781189</v>
      </c>
    </row>
    <row r="2879" customFormat="false" ht="63" hidden="false" customHeight="false" outlineLevel="0" collapsed="false">
      <c r="A2879" s="24" t="s">
        <v>1231</v>
      </c>
      <c r="B2879" s="24" t="s">
        <v>23</v>
      </c>
      <c r="C2879" s="24" t="s">
        <v>25</v>
      </c>
      <c r="D2879" s="24" t="s">
        <v>128</v>
      </c>
      <c r="E2879" s="24"/>
      <c r="F2879" s="25" t="s">
        <v>129</v>
      </c>
      <c r="G2879" s="28" t="n">
        <f aca="false">G2880</f>
        <v>19825.55</v>
      </c>
      <c r="H2879" s="28" t="n">
        <f aca="false">H2880</f>
        <v>12725.187</v>
      </c>
      <c r="I2879" s="27" t="n">
        <f aca="false">H2879/G2879*100</f>
        <v>64.1857956021397</v>
      </c>
    </row>
    <row r="2880" customFormat="false" ht="31.5" hidden="false" customHeight="false" outlineLevel="0" collapsed="false">
      <c r="A2880" s="24" t="s">
        <v>1231</v>
      </c>
      <c r="B2880" s="24" t="s">
        <v>23</v>
      </c>
      <c r="C2880" s="24" t="s">
        <v>25</v>
      </c>
      <c r="D2880" s="24" t="s">
        <v>130</v>
      </c>
      <c r="E2880" s="24"/>
      <c r="F2880" s="37" t="s">
        <v>131</v>
      </c>
      <c r="G2880" s="28" t="n">
        <f aca="false">G2881+G2884+G2886</f>
        <v>19825.55</v>
      </c>
      <c r="H2880" s="28" t="n">
        <f aca="false">H2881+H2884+H2886</f>
        <v>12725.187</v>
      </c>
      <c r="I2880" s="27" t="n">
        <f aca="false">H2880/G2880*100</f>
        <v>64.1857956021397</v>
      </c>
    </row>
    <row r="2881" customFormat="false" ht="47.25" hidden="false" customHeight="false" outlineLevel="0" collapsed="false">
      <c r="A2881" s="24" t="s">
        <v>1231</v>
      </c>
      <c r="B2881" s="24" t="s">
        <v>23</v>
      </c>
      <c r="C2881" s="24" t="s">
        <v>25</v>
      </c>
      <c r="D2881" s="24" t="s">
        <v>1239</v>
      </c>
      <c r="E2881" s="24"/>
      <c r="F2881" s="25" t="s">
        <v>1240</v>
      </c>
      <c r="G2881" s="28" t="n">
        <f aca="false">G2883+G2882</f>
        <v>16334.15</v>
      </c>
      <c r="H2881" s="28" t="n">
        <f aca="false">H2883+H2882</f>
        <v>9233.787</v>
      </c>
      <c r="I2881" s="27" t="n">
        <f aca="false">H2881/G2881*100</f>
        <v>56.530563267755</v>
      </c>
    </row>
    <row r="2882" customFormat="false" ht="63" hidden="false" customHeight="false" outlineLevel="0" collapsed="false">
      <c r="A2882" s="24" t="s">
        <v>1231</v>
      </c>
      <c r="B2882" s="24" t="s">
        <v>23</v>
      </c>
      <c r="C2882" s="24" t="s">
        <v>25</v>
      </c>
      <c r="D2882" s="24" t="s">
        <v>1239</v>
      </c>
      <c r="E2882" s="24" t="s">
        <v>204</v>
      </c>
      <c r="F2882" s="25" t="s">
        <v>205</v>
      </c>
      <c r="G2882" s="28" t="n">
        <v>3434.272</v>
      </c>
      <c r="H2882" s="28" t="n">
        <v>3434.272</v>
      </c>
      <c r="I2882" s="27" t="n">
        <f aca="false">H2882/G2882*100</f>
        <v>100</v>
      </c>
    </row>
    <row r="2883" customFormat="false" ht="15.75" hidden="false" customHeight="false" outlineLevel="0" collapsed="false">
      <c r="A2883" s="24" t="s">
        <v>1231</v>
      </c>
      <c r="B2883" s="24" t="s">
        <v>23</v>
      </c>
      <c r="C2883" s="24" t="s">
        <v>25</v>
      </c>
      <c r="D2883" s="24" t="s">
        <v>1239</v>
      </c>
      <c r="E2883" s="24" t="s">
        <v>126</v>
      </c>
      <c r="F2883" s="25" t="s">
        <v>127</v>
      </c>
      <c r="G2883" s="28" t="n">
        <v>12899.878</v>
      </c>
      <c r="H2883" s="26" t="n">
        <v>5799.515</v>
      </c>
      <c r="I2883" s="27" t="n">
        <f aca="false">H2883/G2883*100</f>
        <v>44.9579058034502</v>
      </c>
    </row>
    <row r="2884" customFormat="false" ht="47.25" hidden="false" customHeight="false" outlineLevel="0" collapsed="false">
      <c r="A2884" s="24" t="s">
        <v>1231</v>
      </c>
      <c r="B2884" s="24" t="s">
        <v>23</v>
      </c>
      <c r="C2884" s="24" t="s">
        <v>25</v>
      </c>
      <c r="D2884" s="24" t="s">
        <v>1241</v>
      </c>
      <c r="E2884" s="24"/>
      <c r="F2884" s="25" t="s">
        <v>1242</v>
      </c>
      <c r="G2884" s="28" t="n">
        <f aca="false">G2885</f>
        <v>58.1</v>
      </c>
      <c r="H2884" s="28" t="n">
        <f aca="false">H2885</f>
        <v>58.1</v>
      </c>
      <c r="I2884" s="27" t="n">
        <f aca="false">H2884/G2884*100</f>
        <v>100</v>
      </c>
    </row>
    <row r="2885" customFormat="false" ht="63" hidden="false" customHeight="false" outlineLevel="0" collapsed="false">
      <c r="A2885" s="24" t="s">
        <v>1231</v>
      </c>
      <c r="B2885" s="24" t="s">
        <v>23</v>
      </c>
      <c r="C2885" s="24" t="s">
        <v>25</v>
      </c>
      <c r="D2885" s="24" t="s">
        <v>1241</v>
      </c>
      <c r="E2885" s="24" t="s">
        <v>204</v>
      </c>
      <c r="F2885" s="25" t="s">
        <v>205</v>
      </c>
      <c r="G2885" s="28" t="n">
        <v>58.1</v>
      </c>
      <c r="H2885" s="26" t="n">
        <v>58.1</v>
      </c>
      <c r="I2885" s="27" t="n">
        <f aca="false">H2885/G2885*100</f>
        <v>100</v>
      </c>
    </row>
    <row r="2886" customFormat="false" ht="47.25" hidden="false" customHeight="false" outlineLevel="0" collapsed="false">
      <c r="A2886" s="24" t="s">
        <v>1231</v>
      </c>
      <c r="B2886" s="24" t="s">
        <v>23</v>
      </c>
      <c r="C2886" s="24" t="s">
        <v>25</v>
      </c>
      <c r="D2886" s="24" t="s">
        <v>1243</v>
      </c>
      <c r="E2886" s="24"/>
      <c r="F2886" s="25" t="s">
        <v>1244</v>
      </c>
      <c r="G2886" s="28" t="n">
        <f aca="false">G2887</f>
        <v>3433.3</v>
      </c>
      <c r="H2886" s="28" t="n">
        <f aca="false">H2887</f>
        <v>3433.3</v>
      </c>
      <c r="I2886" s="27" t="n">
        <f aca="false">H2886/G2886*100</f>
        <v>100</v>
      </c>
    </row>
    <row r="2887" customFormat="false" ht="63" hidden="false" customHeight="false" outlineLevel="0" collapsed="false">
      <c r="A2887" s="24" t="s">
        <v>1231</v>
      </c>
      <c r="B2887" s="24" t="s">
        <v>23</v>
      </c>
      <c r="C2887" s="24" t="s">
        <v>25</v>
      </c>
      <c r="D2887" s="24" t="s">
        <v>1243</v>
      </c>
      <c r="E2887" s="24" t="s">
        <v>204</v>
      </c>
      <c r="F2887" s="25" t="s">
        <v>205</v>
      </c>
      <c r="G2887" s="28" t="n">
        <v>3433.3</v>
      </c>
      <c r="H2887" s="26" t="n">
        <v>3433.3</v>
      </c>
      <c r="I2887" s="27" t="n">
        <f aca="false">H2887/G2887*100</f>
        <v>100</v>
      </c>
    </row>
    <row r="2888" customFormat="false" ht="31.5" hidden="false" customHeight="false" outlineLevel="0" collapsed="false">
      <c r="A2888" s="24" t="s">
        <v>1231</v>
      </c>
      <c r="B2888" s="24" t="s">
        <v>23</v>
      </c>
      <c r="C2888" s="24" t="s">
        <v>25</v>
      </c>
      <c r="D2888" s="24" t="s">
        <v>1245</v>
      </c>
      <c r="E2888" s="24"/>
      <c r="F2888" s="44" t="s">
        <v>1246</v>
      </c>
      <c r="G2888" s="28" t="n">
        <f aca="false">G2889</f>
        <v>32556.45</v>
      </c>
      <c r="H2888" s="28" t="n">
        <f aca="false">H2889</f>
        <v>29178.363</v>
      </c>
      <c r="I2888" s="27" t="n">
        <f aca="false">H2888/G2888*100</f>
        <v>89.6239086264012</v>
      </c>
    </row>
    <row r="2889" customFormat="false" ht="15.75" hidden="false" customHeight="false" outlineLevel="0" collapsed="false">
      <c r="A2889" s="24" t="s">
        <v>1231</v>
      </c>
      <c r="B2889" s="24" t="s">
        <v>23</v>
      </c>
      <c r="C2889" s="24" t="s">
        <v>25</v>
      </c>
      <c r="D2889" s="24" t="s">
        <v>1245</v>
      </c>
      <c r="E2889" s="24" t="s">
        <v>126</v>
      </c>
      <c r="F2889" s="25" t="s">
        <v>127</v>
      </c>
      <c r="G2889" s="28" t="n">
        <v>32556.45</v>
      </c>
      <c r="H2889" s="26" t="n">
        <v>29178.363</v>
      </c>
      <c r="I2889" s="27" t="n">
        <f aca="false">H2889/G2889*100</f>
        <v>89.6239086264012</v>
      </c>
    </row>
    <row r="2890" customFormat="false" ht="31.5" hidden="false" customHeight="false" outlineLevel="0" collapsed="false">
      <c r="A2890" s="24" t="s">
        <v>1231</v>
      </c>
      <c r="B2890" s="24" t="s">
        <v>23</v>
      </c>
      <c r="C2890" s="24" t="s">
        <v>25</v>
      </c>
      <c r="D2890" s="24" t="s">
        <v>240</v>
      </c>
      <c r="E2890" s="24"/>
      <c r="F2890" s="25" t="s">
        <v>1041</v>
      </c>
      <c r="G2890" s="28" t="n">
        <f aca="false">G2891</f>
        <v>1348.74098</v>
      </c>
      <c r="H2890" s="28" t="n">
        <f aca="false">H2891</f>
        <v>548.741</v>
      </c>
      <c r="I2890" s="27" t="n">
        <f aca="false">H2890/G2890*100</f>
        <v>40.6854250102195</v>
      </c>
    </row>
    <row r="2891" customFormat="false" ht="141.75" hidden="false" customHeight="false" outlineLevel="0" collapsed="false">
      <c r="A2891" s="24" t="s">
        <v>1231</v>
      </c>
      <c r="B2891" s="24" t="s">
        <v>23</v>
      </c>
      <c r="C2891" s="24" t="s">
        <v>25</v>
      </c>
      <c r="D2891" s="24" t="s">
        <v>1247</v>
      </c>
      <c r="E2891" s="24"/>
      <c r="F2891" s="25" t="s">
        <v>1248</v>
      </c>
      <c r="G2891" s="28" t="n">
        <f aca="false">G2892</f>
        <v>1348.74098</v>
      </c>
      <c r="H2891" s="28" t="n">
        <f aca="false">H2892</f>
        <v>548.741</v>
      </c>
      <c r="I2891" s="27" t="n">
        <f aca="false">H2891/G2891*100</f>
        <v>40.6854250102195</v>
      </c>
    </row>
    <row r="2892" customFormat="false" ht="31.5" hidden="false" customHeight="false" outlineLevel="0" collapsed="false">
      <c r="A2892" s="24" t="s">
        <v>1231</v>
      </c>
      <c r="B2892" s="24" t="s">
        <v>23</v>
      </c>
      <c r="C2892" s="24" t="s">
        <v>25</v>
      </c>
      <c r="D2892" s="24" t="s">
        <v>1247</v>
      </c>
      <c r="E2892" s="24" t="s">
        <v>37</v>
      </c>
      <c r="F2892" s="37" t="s">
        <v>38</v>
      </c>
      <c r="G2892" s="28" t="n">
        <v>1348.74098</v>
      </c>
      <c r="H2892" s="26" t="n">
        <v>548.741</v>
      </c>
      <c r="I2892" s="27" t="n">
        <f aca="false">H2892/G2892*100</f>
        <v>40.6854250102195</v>
      </c>
    </row>
    <row r="2893" customFormat="false" ht="31.5" hidden="false" customHeight="false" outlineLevel="0" collapsed="false">
      <c r="A2893" s="24" t="s">
        <v>1231</v>
      </c>
      <c r="B2893" s="24" t="s">
        <v>23</v>
      </c>
      <c r="C2893" s="24" t="s">
        <v>25</v>
      </c>
      <c r="D2893" s="24" t="s">
        <v>192</v>
      </c>
      <c r="E2893" s="24"/>
      <c r="F2893" s="25" t="s">
        <v>193</v>
      </c>
      <c r="G2893" s="28" t="n">
        <f aca="false">G2897+G2894</f>
        <v>2557.7116</v>
      </c>
      <c r="H2893" s="28" t="n">
        <f aca="false">H2897+H2894</f>
        <v>2557.712</v>
      </c>
      <c r="I2893" s="27" t="n">
        <f aca="false">H2893/G2893*100</f>
        <v>100.00001563898</v>
      </c>
    </row>
    <row r="2894" customFormat="false" ht="47.25" hidden="false" customHeight="false" outlineLevel="0" collapsed="false">
      <c r="A2894" s="24" t="s">
        <v>1231</v>
      </c>
      <c r="B2894" s="24" t="s">
        <v>23</v>
      </c>
      <c r="C2894" s="24" t="s">
        <v>25</v>
      </c>
      <c r="D2894" s="24" t="s">
        <v>852</v>
      </c>
      <c r="E2894" s="24"/>
      <c r="F2894" s="25" t="s">
        <v>1249</v>
      </c>
      <c r="G2894" s="28" t="n">
        <f aca="false">G2895+G2896</f>
        <v>645.2116</v>
      </c>
      <c r="H2894" s="28" t="n">
        <f aca="false">H2895+H2896</f>
        <v>645.212</v>
      </c>
      <c r="I2894" s="27" t="n">
        <f aca="false">H2894/G2894*100</f>
        <v>100.000061995166</v>
      </c>
    </row>
    <row r="2895" customFormat="false" ht="63" hidden="false" customHeight="false" outlineLevel="0" collapsed="false">
      <c r="A2895" s="24" t="s">
        <v>1231</v>
      </c>
      <c r="B2895" s="24" t="s">
        <v>23</v>
      </c>
      <c r="C2895" s="24" t="s">
        <v>25</v>
      </c>
      <c r="D2895" s="24" t="s">
        <v>852</v>
      </c>
      <c r="E2895" s="24" t="s">
        <v>204</v>
      </c>
      <c r="F2895" s="25" t="s">
        <v>205</v>
      </c>
      <c r="G2895" s="28" t="n">
        <v>8.3116</v>
      </c>
      <c r="H2895" s="26" t="n">
        <v>8.312</v>
      </c>
      <c r="I2895" s="27" t="n">
        <f aca="false">H2895/G2895*100</f>
        <v>100.004812551133</v>
      </c>
    </row>
    <row r="2896" customFormat="false" ht="15.75" hidden="false" customHeight="false" outlineLevel="0" collapsed="false">
      <c r="A2896" s="24" t="s">
        <v>1231</v>
      </c>
      <c r="B2896" s="24" t="s">
        <v>23</v>
      </c>
      <c r="C2896" s="24" t="s">
        <v>25</v>
      </c>
      <c r="D2896" s="24" t="s">
        <v>852</v>
      </c>
      <c r="E2896" s="24" t="s">
        <v>126</v>
      </c>
      <c r="F2896" s="25" t="s">
        <v>127</v>
      </c>
      <c r="G2896" s="28" t="n">
        <v>636.9</v>
      </c>
      <c r="H2896" s="26" t="n">
        <v>636.9</v>
      </c>
      <c r="I2896" s="27" t="n">
        <f aca="false">H2896/G2896*100</f>
        <v>100</v>
      </c>
    </row>
    <row r="2897" customFormat="false" ht="78.75" hidden="false" customHeight="false" outlineLevel="0" collapsed="false">
      <c r="A2897" s="24" t="s">
        <v>1231</v>
      </c>
      <c r="B2897" s="24" t="s">
        <v>23</v>
      </c>
      <c r="C2897" s="24" t="s">
        <v>25</v>
      </c>
      <c r="D2897" s="24" t="s">
        <v>294</v>
      </c>
      <c r="E2897" s="24"/>
      <c r="F2897" s="25" t="s">
        <v>295</v>
      </c>
      <c r="G2897" s="28" t="n">
        <f aca="false">G2899+G2898</f>
        <v>1912.5</v>
      </c>
      <c r="H2897" s="28" t="n">
        <f aca="false">H2899+H2898</f>
        <v>1912.5</v>
      </c>
      <c r="I2897" s="27" t="n">
        <f aca="false">H2897/G2897*100</f>
        <v>100</v>
      </c>
    </row>
    <row r="2898" customFormat="false" ht="26.25" hidden="true" customHeight="false" outlineLevel="0" collapsed="false">
      <c r="A2898" s="29" t="s">
        <v>1231</v>
      </c>
      <c r="B2898" s="29" t="s">
        <v>23</v>
      </c>
      <c r="C2898" s="29" t="s">
        <v>25</v>
      </c>
      <c r="D2898" s="29" t="s">
        <v>294</v>
      </c>
      <c r="E2898" s="29" t="s">
        <v>43</v>
      </c>
      <c r="F2898" s="30" t="s">
        <v>44</v>
      </c>
      <c r="G2898" s="42"/>
      <c r="H2898" s="31"/>
      <c r="I2898" s="32"/>
      <c r="J2898" s="3" t="n">
        <v>1</v>
      </c>
    </row>
    <row r="2899" customFormat="false" ht="15.75" hidden="false" customHeight="false" outlineLevel="0" collapsed="false">
      <c r="A2899" s="24" t="s">
        <v>1231</v>
      </c>
      <c r="B2899" s="24" t="s">
        <v>23</v>
      </c>
      <c r="C2899" s="24" t="s">
        <v>25</v>
      </c>
      <c r="D2899" s="24" t="s">
        <v>294</v>
      </c>
      <c r="E2899" s="24" t="s">
        <v>126</v>
      </c>
      <c r="F2899" s="25" t="s">
        <v>127</v>
      </c>
      <c r="G2899" s="28" t="n">
        <v>1912.5</v>
      </c>
      <c r="H2899" s="26" t="n">
        <v>1912.5</v>
      </c>
      <c r="I2899" s="27" t="n">
        <f aca="false">H2899/G2899*100</f>
        <v>100</v>
      </c>
    </row>
    <row r="2900" customFormat="false" ht="31.5" hidden="false" customHeight="false" outlineLevel="0" collapsed="false">
      <c r="A2900" s="24" t="s">
        <v>1231</v>
      </c>
      <c r="B2900" s="24" t="s">
        <v>23</v>
      </c>
      <c r="C2900" s="24" t="s">
        <v>25</v>
      </c>
      <c r="D2900" s="24" t="s">
        <v>97</v>
      </c>
      <c r="E2900" s="24"/>
      <c r="F2900" s="45" t="s">
        <v>98</v>
      </c>
      <c r="G2900" s="28" t="n">
        <f aca="false">G2903+G2901</f>
        <v>16516.9</v>
      </c>
      <c r="H2900" s="28" t="n">
        <f aca="false">H2903+H2901</f>
        <v>16265.25</v>
      </c>
      <c r="I2900" s="27" t="n">
        <f aca="false">H2900/G2900*100</f>
        <v>98.4764090113763</v>
      </c>
    </row>
    <row r="2901" customFormat="false" ht="63" hidden="false" customHeight="false" outlineLevel="0" collapsed="false">
      <c r="A2901" s="24" t="s">
        <v>1231</v>
      </c>
      <c r="B2901" s="24" t="s">
        <v>23</v>
      </c>
      <c r="C2901" s="24" t="s">
        <v>25</v>
      </c>
      <c r="D2901" s="24" t="s">
        <v>413</v>
      </c>
      <c r="E2901" s="24"/>
      <c r="F2901" s="67" t="s">
        <v>414</v>
      </c>
      <c r="G2901" s="28" t="n">
        <f aca="false">G2902</f>
        <v>412.1</v>
      </c>
      <c r="H2901" s="28" t="n">
        <f aca="false">H2902</f>
        <v>249.934</v>
      </c>
      <c r="I2901" s="27" t="n">
        <f aca="false">H2901/G2901*100</f>
        <v>60.6488716330988</v>
      </c>
    </row>
    <row r="2902" customFormat="false" ht="15.75" hidden="false" customHeight="false" outlineLevel="0" collapsed="false">
      <c r="A2902" s="24" t="s">
        <v>1231</v>
      </c>
      <c r="B2902" s="24" t="s">
        <v>23</v>
      </c>
      <c r="C2902" s="24" t="s">
        <v>25</v>
      </c>
      <c r="D2902" s="24" t="s">
        <v>413</v>
      </c>
      <c r="E2902" s="24" t="s">
        <v>126</v>
      </c>
      <c r="F2902" s="25" t="s">
        <v>127</v>
      </c>
      <c r="G2902" s="28" t="n">
        <v>412.1</v>
      </c>
      <c r="H2902" s="26" t="n">
        <v>249.934</v>
      </c>
      <c r="I2902" s="27" t="n">
        <f aca="false">H2902/G2902*100</f>
        <v>60.6488716330988</v>
      </c>
    </row>
    <row r="2903" customFormat="false" ht="110.25" hidden="false" customHeight="false" outlineLevel="0" collapsed="false">
      <c r="A2903" s="24" t="s">
        <v>1231</v>
      </c>
      <c r="B2903" s="24" t="s">
        <v>23</v>
      </c>
      <c r="C2903" s="24" t="s">
        <v>25</v>
      </c>
      <c r="D2903" s="24" t="s">
        <v>420</v>
      </c>
      <c r="E2903" s="24"/>
      <c r="F2903" s="45" t="s">
        <v>421</v>
      </c>
      <c r="G2903" s="28" t="n">
        <f aca="false">G2904</f>
        <v>16104.8</v>
      </c>
      <c r="H2903" s="28" t="n">
        <f aca="false">H2904</f>
        <v>16015.316</v>
      </c>
      <c r="I2903" s="27" t="n">
        <f aca="false">H2903/G2903*100</f>
        <v>99.4443644130943</v>
      </c>
    </row>
    <row r="2904" customFormat="false" ht="15.75" hidden="false" customHeight="false" outlineLevel="0" collapsed="false">
      <c r="A2904" s="24" t="s">
        <v>1231</v>
      </c>
      <c r="B2904" s="24" t="s">
        <v>23</v>
      </c>
      <c r="C2904" s="24" t="s">
        <v>25</v>
      </c>
      <c r="D2904" s="24" t="s">
        <v>420</v>
      </c>
      <c r="E2904" s="24" t="s">
        <v>126</v>
      </c>
      <c r="F2904" s="25" t="s">
        <v>127</v>
      </c>
      <c r="G2904" s="28" t="n">
        <v>16104.8</v>
      </c>
      <c r="H2904" s="26" t="n">
        <v>16015.316</v>
      </c>
      <c r="I2904" s="27" t="n">
        <f aca="false">H2904/G2904*100</f>
        <v>99.4443644130943</v>
      </c>
    </row>
    <row r="2905" s="23" customFormat="true" ht="47.25" hidden="false" customHeight="false" outlineLevel="0" collapsed="false">
      <c r="A2905" s="18" t="s">
        <v>1231</v>
      </c>
      <c r="B2905" s="18" t="s">
        <v>46</v>
      </c>
      <c r="C2905" s="18"/>
      <c r="D2905" s="18"/>
      <c r="E2905" s="18"/>
      <c r="F2905" s="39" t="s">
        <v>47</v>
      </c>
      <c r="G2905" s="20" t="n">
        <f aca="false">G2906+G2910</f>
        <v>652.3</v>
      </c>
      <c r="H2905" s="20" t="n">
        <f aca="false">H2906+H2910</f>
        <v>652.3</v>
      </c>
      <c r="I2905" s="21" t="n">
        <f aca="false">H2905/G2905*100</f>
        <v>100</v>
      </c>
    </row>
    <row r="2906" customFormat="false" ht="78.75" hidden="false" customHeight="false" outlineLevel="0" collapsed="false">
      <c r="A2906" s="33" t="s">
        <v>1231</v>
      </c>
      <c r="B2906" s="33" t="s">
        <v>46</v>
      </c>
      <c r="C2906" s="33" t="s">
        <v>105</v>
      </c>
      <c r="D2906" s="33"/>
      <c r="E2906" s="33"/>
      <c r="F2906" s="34" t="s">
        <v>569</v>
      </c>
      <c r="G2906" s="35" t="n">
        <f aca="false">G2907</f>
        <v>89.1</v>
      </c>
      <c r="H2906" s="35" t="n">
        <f aca="false">H2907</f>
        <v>89.1</v>
      </c>
      <c r="I2906" s="36" t="n">
        <f aca="false">H2906/G2906*100</f>
        <v>100</v>
      </c>
    </row>
    <row r="2907" customFormat="false" ht="31.5" hidden="false" customHeight="false" outlineLevel="0" collapsed="false">
      <c r="A2907" s="24" t="s">
        <v>1231</v>
      </c>
      <c r="B2907" s="24" t="s">
        <v>46</v>
      </c>
      <c r="C2907" s="24" t="s">
        <v>105</v>
      </c>
      <c r="D2907" s="24" t="s">
        <v>1207</v>
      </c>
      <c r="E2907" s="24"/>
      <c r="F2907" s="25" t="s">
        <v>1208</v>
      </c>
      <c r="G2907" s="28" t="n">
        <f aca="false">G2908</f>
        <v>89.1</v>
      </c>
      <c r="H2907" s="28" t="n">
        <f aca="false">H2908</f>
        <v>89.1</v>
      </c>
      <c r="I2907" s="27" t="n">
        <f aca="false">H2907/G2907*100</f>
        <v>100</v>
      </c>
    </row>
    <row r="2908" customFormat="false" ht="63" hidden="false" customHeight="false" outlineLevel="0" collapsed="false">
      <c r="A2908" s="24" t="s">
        <v>1231</v>
      </c>
      <c r="B2908" s="24" t="s">
        <v>46</v>
      </c>
      <c r="C2908" s="24" t="s">
        <v>105</v>
      </c>
      <c r="D2908" s="24" t="s">
        <v>1209</v>
      </c>
      <c r="E2908" s="24"/>
      <c r="F2908" s="25" t="s">
        <v>1210</v>
      </c>
      <c r="G2908" s="28" t="n">
        <f aca="false">G2909</f>
        <v>89.1</v>
      </c>
      <c r="H2908" s="28" t="n">
        <f aca="false">H2909</f>
        <v>89.1</v>
      </c>
      <c r="I2908" s="27" t="n">
        <f aca="false">H2908/G2908*100</f>
        <v>100</v>
      </c>
    </row>
    <row r="2909" customFormat="false" ht="94.5" hidden="false" customHeight="false" outlineLevel="0" collapsed="false">
      <c r="A2909" s="24" t="s">
        <v>1231</v>
      </c>
      <c r="B2909" s="24" t="s">
        <v>46</v>
      </c>
      <c r="C2909" s="24" t="s">
        <v>105</v>
      </c>
      <c r="D2909" s="24" t="s">
        <v>1209</v>
      </c>
      <c r="E2909" s="24" t="s">
        <v>572</v>
      </c>
      <c r="F2909" s="25" t="s">
        <v>573</v>
      </c>
      <c r="G2909" s="28" t="n">
        <v>89.1</v>
      </c>
      <c r="H2909" s="26" t="n">
        <v>89.1</v>
      </c>
      <c r="I2909" s="27" t="n">
        <f aca="false">H2909/G2909*100</f>
        <v>100</v>
      </c>
    </row>
    <row r="2910" customFormat="false" ht="63" hidden="false" customHeight="false" outlineLevel="0" collapsed="false">
      <c r="A2910" s="33" t="s">
        <v>1231</v>
      </c>
      <c r="B2910" s="33" t="s">
        <v>46</v>
      </c>
      <c r="C2910" s="33" t="s">
        <v>25</v>
      </c>
      <c r="D2910" s="33"/>
      <c r="E2910" s="33"/>
      <c r="F2910" s="34" t="s">
        <v>574</v>
      </c>
      <c r="G2910" s="35" t="n">
        <f aca="false">G2911</f>
        <v>563.2</v>
      </c>
      <c r="H2910" s="35" t="n">
        <f aca="false">H2911</f>
        <v>563.2</v>
      </c>
      <c r="I2910" s="36" t="n">
        <f aca="false">H2910/G2910*100</f>
        <v>100</v>
      </c>
    </row>
    <row r="2911" customFormat="false" ht="78.75" hidden="false" customHeight="false" outlineLevel="0" collapsed="false">
      <c r="A2911" s="24" t="s">
        <v>1231</v>
      </c>
      <c r="B2911" s="24" t="s">
        <v>46</v>
      </c>
      <c r="C2911" s="24" t="s">
        <v>25</v>
      </c>
      <c r="D2911" s="24" t="s">
        <v>1211</v>
      </c>
      <c r="E2911" s="24"/>
      <c r="F2911" s="25" t="s">
        <v>1212</v>
      </c>
      <c r="G2911" s="28" t="n">
        <f aca="false">G2912</f>
        <v>563.2</v>
      </c>
      <c r="H2911" s="28" t="n">
        <f aca="false">H2912</f>
        <v>563.2</v>
      </c>
      <c r="I2911" s="27" t="n">
        <f aca="false">H2911/G2911*100</f>
        <v>100</v>
      </c>
    </row>
    <row r="2912" customFormat="false" ht="78.75" hidden="false" customHeight="false" outlineLevel="0" collapsed="false">
      <c r="A2912" s="24" t="s">
        <v>1231</v>
      </c>
      <c r="B2912" s="24" t="s">
        <v>46</v>
      </c>
      <c r="C2912" s="24" t="s">
        <v>25</v>
      </c>
      <c r="D2912" s="24" t="s">
        <v>1221</v>
      </c>
      <c r="E2912" s="24"/>
      <c r="F2912" s="25" t="s">
        <v>1222</v>
      </c>
      <c r="G2912" s="28" t="n">
        <f aca="false">G2913</f>
        <v>563.2</v>
      </c>
      <c r="H2912" s="28" t="n">
        <f aca="false">H2913</f>
        <v>563.2</v>
      </c>
      <c r="I2912" s="27" t="n">
        <f aca="false">H2912/G2912*100</f>
        <v>100</v>
      </c>
    </row>
    <row r="2913" customFormat="false" ht="15.75" hidden="false" customHeight="false" outlineLevel="0" collapsed="false">
      <c r="A2913" s="24" t="s">
        <v>1231</v>
      </c>
      <c r="B2913" s="24" t="s">
        <v>46</v>
      </c>
      <c r="C2913" s="24" t="s">
        <v>25</v>
      </c>
      <c r="D2913" s="24" t="s">
        <v>1221</v>
      </c>
      <c r="E2913" s="24" t="s">
        <v>126</v>
      </c>
      <c r="F2913" s="25" t="s">
        <v>127</v>
      </c>
      <c r="G2913" s="28" t="n">
        <v>563.2</v>
      </c>
      <c r="H2913" s="26" t="n">
        <v>563.2</v>
      </c>
      <c r="I2913" s="27" t="n">
        <f aca="false">H2913/G2913*100</f>
        <v>100</v>
      </c>
    </row>
    <row r="2914" s="23" customFormat="true" ht="15.75" hidden="false" customHeight="false" outlineLevel="0" collapsed="false">
      <c r="A2914" s="18" t="s">
        <v>1231</v>
      </c>
      <c r="B2914" s="18" t="s">
        <v>71</v>
      </c>
      <c r="C2914" s="18"/>
      <c r="D2914" s="18"/>
      <c r="E2914" s="18"/>
      <c r="F2914" s="19" t="s">
        <v>72</v>
      </c>
      <c r="G2914" s="20" t="n">
        <f aca="false">G2915+G2928</f>
        <v>44085.225</v>
      </c>
      <c r="H2914" s="20" t="n">
        <f aca="false">H2915+H2928</f>
        <v>30779.434</v>
      </c>
      <c r="I2914" s="21" t="n">
        <f aca="false">H2914/G2914*100</f>
        <v>69.8180263342197</v>
      </c>
    </row>
    <row r="2915" customFormat="false" ht="31.5" hidden="false" customHeight="false" outlineLevel="0" collapsed="false">
      <c r="A2915" s="33" t="s">
        <v>1231</v>
      </c>
      <c r="B2915" s="33" t="s">
        <v>71</v>
      </c>
      <c r="C2915" s="33" t="s">
        <v>71</v>
      </c>
      <c r="D2915" s="33"/>
      <c r="E2915" s="33"/>
      <c r="F2915" s="50" t="s">
        <v>82</v>
      </c>
      <c r="G2915" s="35" t="n">
        <f aca="false">G2924+G2916+G2920</f>
        <v>43585.225</v>
      </c>
      <c r="H2915" s="35" t="n">
        <f aca="false">H2924+H2916+H2920</f>
        <v>30341.527</v>
      </c>
      <c r="I2915" s="36" t="n">
        <f aca="false">H2915/G2915*100</f>
        <v>69.6142488652978</v>
      </c>
    </row>
    <row r="2916" customFormat="false" ht="38.25" hidden="true" customHeight="false" outlineLevel="0" collapsed="false">
      <c r="A2916" s="29" t="s">
        <v>1231</v>
      </c>
      <c r="B2916" s="29" t="s">
        <v>71</v>
      </c>
      <c r="C2916" s="29" t="s">
        <v>71</v>
      </c>
      <c r="D2916" s="29" t="s">
        <v>128</v>
      </c>
      <c r="E2916" s="29"/>
      <c r="F2916" s="43" t="s">
        <v>129</v>
      </c>
      <c r="G2916" s="31" t="n">
        <f aca="false">G2917</f>
        <v>0</v>
      </c>
      <c r="H2916" s="31" t="n">
        <f aca="false">H2917</f>
        <v>0</v>
      </c>
      <c r="I2916" s="32"/>
      <c r="J2916" s="3" t="n">
        <v>1</v>
      </c>
    </row>
    <row r="2917" customFormat="false" ht="15.75" hidden="true" customHeight="false" outlineLevel="0" collapsed="false">
      <c r="A2917" s="29" t="s">
        <v>1231</v>
      </c>
      <c r="B2917" s="29" t="s">
        <v>71</v>
      </c>
      <c r="C2917" s="29" t="s">
        <v>71</v>
      </c>
      <c r="D2917" s="29" t="s">
        <v>130</v>
      </c>
      <c r="E2917" s="29"/>
      <c r="F2917" s="43" t="s">
        <v>131</v>
      </c>
      <c r="G2917" s="31" t="n">
        <f aca="false">G2918</f>
        <v>0</v>
      </c>
      <c r="H2917" s="31" t="n">
        <f aca="false">H2918</f>
        <v>0</v>
      </c>
      <c r="I2917" s="32"/>
      <c r="J2917" s="3" t="n">
        <v>1</v>
      </c>
    </row>
    <row r="2918" customFormat="false" ht="15.75" hidden="true" customHeight="false" outlineLevel="0" collapsed="false">
      <c r="A2918" s="29" t="s">
        <v>1231</v>
      </c>
      <c r="B2918" s="29" t="s">
        <v>71</v>
      </c>
      <c r="C2918" s="29" t="s">
        <v>71</v>
      </c>
      <c r="D2918" s="29" t="s">
        <v>1250</v>
      </c>
      <c r="E2918" s="29"/>
      <c r="F2918" s="43" t="s">
        <v>1251</v>
      </c>
      <c r="G2918" s="31" t="n">
        <f aca="false">G2919</f>
        <v>0</v>
      </c>
      <c r="H2918" s="31" t="n">
        <f aca="false">H2919</f>
        <v>0</v>
      </c>
      <c r="I2918" s="32"/>
      <c r="J2918" s="3" t="n">
        <v>1</v>
      </c>
    </row>
    <row r="2919" customFormat="false" ht="15.75" hidden="true" customHeight="false" outlineLevel="0" collapsed="false">
      <c r="A2919" s="29" t="s">
        <v>1231</v>
      </c>
      <c r="B2919" s="29" t="s">
        <v>71</v>
      </c>
      <c r="C2919" s="29" t="s">
        <v>71</v>
      </c>
      <c r="D2919" s="29" t="s">
        <v>1250</v>
      </c>
      <c r="E2919" s="29" t="s">
        <v>126</v>
      </c>
      <c r="F2919" s="30" t="s">
        <v>127</v>
      </c>
      <c r="G2919" s="42"/>
      <c r="H2919" s="31"/>
      <c r="I2919" s="32"/>
      <c r="J2919" s="3" t="n">
        <v>1</v>
      </c>
    </row>
    <row r="2920" customFormat="false" ht="15.75" hidden="false" customHeight="false" outlineLevel="0" collapsed="false">
      <c r="A2920" s="24" t="s">
        <v>1231</v>
      </c>
      <c r="B2920" s="24" t="s">
        <v>71</v>
      </c>
      <c r="C2920" s="24" t="s">
        <v>71</v>
      </c>
      <c r="D2920" s="24" t="s">
        <v>83</v>
      </c>
      <c r="E2920" s="24"/>
      <c r="F2920" s="37" t="s">
        <v>84</v>
      </c>
      <c r="G2920" s="28" t="n">
        <f aca="false">G2921</f>
        <v>5147.625</v>
      </c>
      <c r="H2920" s="28" t="n">
        <f aca="false">H2921</f>
        <v>16.695</v>
      </c>
      <c r="I2920" s="27" t="n">
        <f aca="false">H2920/G2920*100</f>
        <v>0.324324324324324</v>
      </c>
    </row>
    <row r="2921" customFormat="false" ht="126" hidden="false" customHeight="false" outlineLevel="0" collapsed="false">
      <c r="A2921" s="24" t="s">
        <v>1231</v>
      </c>
      <c r="B2921" s="24" t="s">
        <v>71</v>
      </c>
      <c r="C2921" s="24" t="s">
        <v>71</v>
      </c>
      <c r="D2921" s="24" t="s">
        <v>85</v>
      </c>
      <c r="E2921" s="24"/>
      <c r="F2921" s="37" t="s">
        <v>86</v>
      </c>
      <c r="G2921" s="28" t="n">
        <f aca="false">G2922</f>
        <v>5147.625</v>
      </c>
      <c r="H2921" s="28" t="n">
        <f aca="false">H2922</f>
        <v>16.695</v>
      </c>
      <c r="I2921" s="27" t="n">
        <f aca="false">H2921/G2921*100</f>
        <v>0.324324324324324</v>
      </c>
    </row>
    <row r="2922" customFormat="false" ht="31.5" hidden="false" customHeight="false" outlineLevel="0" collapsed="false">
      <c r="A2922" s="24" t="s">
        <v>1231</v>
      </c>
      <c r="B2922" s="24" t="s">
        <v>71</v>
      </c>
      <c r="C2922" s="24" t="s">
        <v>71</v>
      </c>
      <c r="D2922" s="24" t="s">
        <v>87</v>
      </c>
      <c r="E2922" s="24"/>
      <c r="F2922" s="37" t="s">
        <v>88</v>
      </c>
      <c r="G2922" s="28" t="n">
        <f aca="false">G2923</f>
        <v>5147.625</v>
      </c>
      <c r="H2922" s="28" t="n">
        <f aca="false">H2923</f>
        <v>16.695</v>
      </c>
      <c r="I2922" s="27" t="n">
        <f aca="false">H2922/G2922*100</f>
        <v>0.324324324324324</v>
      </c>
    </row>
    <row r="2923" customFormat="false" ht="31.5" hidden="false" customHeight="false" outlineLevel="0" collapsed="false">
      <c r="A2923" s="24" t="s">
        <v>1231</v>
      </c>
      <c r="B2923" s="24" t="s">
        <v>71</v>
      </c>
      <c r="C2923" s="24" t="s">
        <v>71</v>
      </c>
      <c r="D2923" s="24" t="s">
        <v>87</v>
      </c>
      <c r="E2923" s="24" t="s">
        <v>37</v>
      </c>
      <c r="F2923" s="37" t="s">
        <v>38</v>
      </c>
      <c r="G2923" s="28" t="n">
        <v>5147.625</v>
      </c>
      <c r="H2923" s="26" t="n">
        <v>16.695</v>
      </c>
      <c r="I2923" s="27" t="n">
        <f aca="false">H2923/G2923*100</f>
        <v>0.324324324324324</v>
      </c>
    </row>
    <row r="2924" customFormat="false" ht="31.5" hidden="false" customHeight="false" outlineLevel="0" collapsed="false">
      <c r="A2924" s="24" t="s">
        <v>1231</v>
      </c>
      <c r="B2924" s="24" t="s">
        <v>71</v>
      </c>
      <c r="C2924" s="24" t="s">
        <v>71</v>
      </c>
      <c r="D2924" s="24" t="s">
        <v>416</v>
      </c>
      <c r="E2924" s="24"/>
      <c r="F2924" s="45" t="s">
        <v>98</v>
      </c>
      <c r="G2924" s="28" t="n">
        <f aca="false">G2925</f>
        <v>38437.6</v>
      </c>
      <c r="H2924" s="28" t="n">
        <f aca="false">H2925</f>
        <v>30324.832</v>
      </c>
      <c r="I2924" s="27" t="n">
        <f aca="false">H2924/G2924*100</f>
        <v>78.8936666181031</v>
      </c>
    </row>
    <row r="2925" customFormat="false" ht="78.75" hidden="false" customHeight="false" outlineLevel="0" collapsed="false">
      <c r="A2925" s="24" t="s">
        <v>1231</v>
      </c>
      <c r="B2925" s="24" t="s">
        <v>71</v>
      </c>
      <c r="C2925" s="24" t="s">
        <v>71</v>
      </c>
      <c r="D2925" s="24" t="s">
        <v>426</v>
      </c>
      <c r="E2925" s="24"/>
      <c r="F2925" s="25" t="s">
        <v>514</v>
      </c>
      <c r="G2925" s="28" t="n">
        <f aca="false">G2927+G2926</f>
        <v>38437.6</v>
      </c>
      <c r="H2925" s="28" t="n">
        <f aca="false">H2927+H2926</f>
        <v>30324.832</v>
      </c>
      <c r="I2925" s="27" t="n">
        <f aca="false">H2925/G2925*100</f>
        <v>78.8936666181031</v>
      </c>
    </row>
    <row r="2926" customFormat="false" ht="63" hidden="false" customHeight="false" outlineLevel="0" collapsed="false">
      <c r="A2926" s="24" t="s">
        <v>1231</v>
      </c>
      <c r="B2926" s="24" t="s">
        <v>71</v>
      </c>
      <c r="C2926" s="24" t="s">
        <v>71</v>
      </c>
      <c r="D2926" s="24" t="s">
        <v>426</v>
      </c>
      <c r="E2926" s="24" t="s">
        <v>204</v>
      </c>
      <c r="F2926" s="25" t="s">
        <v>205</v>
      </c>
      <c r="G2926" s="28" t="n">
        <v>500</v>
      </c>
      <c r="H2926" s="28" t="n">
        <v>499.302</v>
      </c>
      <c r="I2926" s="27" t="n">
        <f aca="false">H2926/G2926*100</f>
        <v>99.8604</v>
      </c>
    </row>
    <row r="2927" customFormat="false" ht="15.75" hidden="false" customHeight="false" outlineLevel="0" collapsed="false">
      <c r="A2927" s="24" t="s">
        <v>1231</v>
      </c>
      <c r="B2927" s="24" t="s">
        <v>71</v>
      </c>
      <c r="C2927" s="24" t="s">
        <v>71</v>
      </c>
      <c r="D2927" s="24" t="s">
        <v>426</v>
      </c>
      <c r="E2927" s="24" t="s">
        <v>126</v>
      </c>
      <c r="F2927" s="25" t="s">
        <v>127</v>
      </c>
      <c r="G2927" s="28" t="n">
        <v>37937.6</v>
      </c>
      <c r="H2927" s="26" t="n">
        <v>29825.53</v>
      </c>
      <c r="I2927" s="27" t="n">
        <f aca="false">H2927/G2927*100</f>
        <v>78.6173347813251</v>
      </c>
    </row>
    <row r="2928" s="40" customFormat="true" ht="31.5" hidden="false" customHeight="false" outlineLevel="0" collapsed="false">
      <c r="A2928" s="33" t="s">
        <v>1231</v>
      </c>
      <c r="B2928" s="33" t="s">
        <v>71</v>
      </c>
      <c r="C2928" s="33" t="s">
        <v>105</v>
      </c>
      <c r="D2928" s="33"/>
      <c r="E2928" s="33"/>
      <c r="F2928" s="34" t="s">
        <v>341</v>
      </c>
      <c r="G2928" s="35" t="n">
        <f aca="false">G2929</f>
        <v>500</v>
      </c>
      <c r="H2928" s="35" t="n">
        <f aca="false">H2929</f>
        <v>437.907</v>
      </c>
      <c r="I2928" s="36" t="n">
        <f aca="false">H2928/G2928*100</f>
        <v>87.5814</v>
      </c>
    </row>
    <row r="2929" customFormat="false" ht="15.75" hidden="false" customHeight="false" outlineLevel="0" collapsed="false">
      <c r="A2929" s="24" t="s">
        <v>1231</v>
      </c>
      <c r="B2929" s="24" t="s">
        <v>71</v>
      </c>
      <c r="C2929" s="24" t="s">
        <v>105</v>
      </c>
      <c r="D2929" s="24" t="s">
        <v>83</v>
      </c>
      <c r="E2929" s="24"/>
      <c r="F2929" s="37" t="s">
        <v>84</v>
      </c>
      <c r="G2929" s="28" t="n">
        <f aca="false">G2930</f>
        <v>500</v>
      </c>
      <c r="H2929" s="28" t="n">
        <f aca="false">H2930</f>
        <v>437.907</v>
      </c>
      <c r="I2929" s="27" t="n">
        <f aca="false">H2929/G2929*100</f>
        <v>87.5814</v>
      </c>
    </row>
    <row r="2930" customFormat="false" ht="126" hidden="false" customHeight="false" outlineLevel="0" collapsed="false">
      <c r="A2930" s="24" t="s">
        <v>1231</v>
      </c>
      <c r="B2930" s="24" t="s">
        <v>71</v>
      </c>
      <c r="C2930" s="24" t="s">
        <v>105</v>
      </c>
      <c r="D2930" s="24" t="s">
        <v>85</v>
      </c>
      <c r="E2930" s="24"/>
      <c r="F2930" s="37" t="s">
        <v>86</v>
      </c>
      <c r="G2930" s="28" t="n">
        <f aca="false">G2931</f>
        <v>500</v>
      </c>
      <c r="H2930" s="28" t="n">
        <f aca="false">H2931</f>
        <v>437.907</v>
      </c>
      <c r="I2930" s="27" t="n">
        <f aca="false">H2930/G2930*100</f>
        <v>87.5814</v>
      </c>
    </row>
    <row r="2931" customFormat="false" ht="31.5" hidden="false" customHeight="false" outlineLevel="0" collapsed="false">
      <c r="A2931" s="24" t="s">
        <v>1231</v>
      </c>
      <c r="B2931" s="24" t="s">
        <v>71</v>
      </c>
      <c r="C2931" s="24" t="s">
        <v>105</v>
      </c>
      <c r="D2931" s="24" t="s">
        <v>87</v>
      </c>
      <c r="E2931" s="24"/>
      <c r="F2931" s="37" t="s">
        <v>88</v>
      </c>
      <c r="G2931" s="28" t="n">
        <f aca="false">G2932</f>
        <v>500</v>
      </c>
      <c r="H2931" s="28" t="n">
        <f aca="false">H2932</f>
        <v>437.907</v>
      </c>
      <c r="I2931" s="27" t="n">
        <f aca="false">H2931/G2931*100</f>
        <v>87.5814</v>
      </c>
    </row>
    <row r="2932" customFormat="false" ht="63" hidden="false" customHeight="false" outlineLevel="0" collapsed="false">
      <c r="A2932" s="24" t="s">
        <v>1231</v>
      </c>
      <c r="B2932" s="24" t="s">
        <v>71</v>
      </c>
      <c r="C2932" s="24" t="s">
        <v>105</v>
      </c>
      <c r="D2932" s="24" t="s">
        <v>87</v>
      </c>
      <c r="E2932" s="10" t="s">
        <v>31</v>
      </c>
      <c r="F2932" s="64" t="s">
        <v>32</v>
      </c>
      <c r="G2932" s="28" t="n">
        <v>500</v>
      </c>
      <c r="H2932" s="26" t="n">
        <v>437.907</v>
      </c>
      <c r="I2932" s="27" t="n">
        <f aca="false">H2932/G2932*100</f>
        <v>87.5814</v>
      </c>
    </row>
    <row r="2933" s="23" customFormat="true" ht="15.75" hidden="false" customHeight="false" outlineLevel="0" collapsed="false">
      <c r="A2933" s="18" t="s">
        <v>1231</v>
      </c>
      <c r="B2933" s="18" t="s">
        <v>285</v>
      </c>
      <c r="C2933" s="18"/>
      <c r="D2933" s="18"/>
      <c r="E2933" s="18"/>
      <c r="F2933" s="39" t="s">
        <v>298</v>
      </c>
      <c r="G2933" s="20" t="n">
        <f aca="false">G2934</f>
        <v>3947.4</v>
      </c>
      <c r="H2933" s="20" t="n">
        <f aca="false">H2934</f>
        <v>3947.316</v>
      </c>
      <c r="I2933" s="21" t="n">
        <f aca="false">H2933/G2933*100</f>
        <v>99.9978720170239</v>
      </c>
    </row>
    <row r="2934" customFormat="false" ht="31.5" hidden="false" customHeight="false" outlineLevel="0" collapsed="false">
      <c r="A2934" s="33" t="s">
        <v>1231</v>
      </c>
      <c r="B2934" s="33" t="s">
        <v>285</v>
      </c>
      <c r="C2934" s="33" t="s">
        <v>46</v>
      </c>
      <c r="D2934" s="33"/>
      <c r="E2934" s="33"/>
      <c r="F2934" s="34" t="s">
        <v>299</v>
      </c>
      <c r="G2934" s="35" t="n">
        <f aca="false">G2935</f>
        <v>3947.4</v>
      </c>
      <c r="H2934" s="35" t="n">
        <f aca="false">H2935</f>
        <v>3947.316</v>
      </c>
      <c r="I2934" s="36" t="n">
        <f aca="false">H2934/G2934*100</f>
        <v>99.9978720170239</v>
      </c>
    </row>
    <row r="2935" customFormat="false" ht="63" hidden="false" customHeight="false" outlineLevel="0" collapsed="false">
      <c r="A2935" s="24" t="s">
        <v>1231</v>
      </c>
      <c r="B2935" s="24" t="s">
        <v>285</v>
      </c>
      <c r="C2935" s="24" t="s">
        <v>46</v>
      </c>
      <c r="D2935" s="24" t="s">
        <v>128</v>
      </c>
      <c r="E2935" s="24"/>
      <c r="F2935" s="25" t="s">
        <v>129</v>
      </c>
      <c r="G2935" s="28" t="n">
        <f aca="false">G2936</f>
        <v>3947.4</v>
      </c>
      <c r="H2935" s="28" t="n">
        <f aca="false">H2936</f>
        <v>3947.316</v>
      </c>
      <c r="I2935" s="27" t="n">
        <f aca="false">H2935/G2935*100</f>
        <v>99.9978720170239</v>
      </c>
    </row>
    <row r="2936" customFormat="false" ht="63" hidden="false" customHeight="false" outlineLevel="0" collapsed="false">
      <c r="A2936" s="24" t="s">
        <v>1231</v>
      </c>
      <c r="B2936" s="24" t="s">
        <v>285</v>
      </c>
      <c r="C2936" s="24" t="s">
        <v>46</v>
      </c>
      <c r="D2936" s="24" t="s">
        <v>1252</v>
      </c>
      <c r="E2936" s="24"/>
      <c r="F2936" s="37" t="s">
        <v>1253</v>
      </c>
      <c r="G2936" s="28" t="n">
        <f aca="false">G2937</f>
        <v>3947.4</v>
      </c>
      <c r="H2936" s="28" t="n">
        <f aca="false">H2937</f>
        <v>3947.316</v>
      </c>
      <c r="I2936" s="27" t="n">
        <f aca="false">H2936/G2936*100</f>
        <v>99.9978720170239</v>
      </c>
    </row>
    <row r="2937" customFormat="false" ht="47.25" hidden="false" customHeight="false" outlineLevel="0" collapsed="false">
      <c r="A2937" s="24" t="s">
        <v>1231</v>
      </c>
      <c r="B2937" s="24" t="s">
        <v>285</v>
      </c>
      <c r="C2937" s="24" t="s">
        <v>46</v>
      </c>
      <c r="D2937" s="24" t="s">
        <v>1254</v>
      </c>
      <c r="E2937" s="24"/>
      <c r="F2937" s="25" t="s">
        <v>1255</v>
      </c>
      <c r="G2937" s="28" t="n">
        <f aca="false">G2938</f>
        <v>3947.4</v>
      </c>
      <c r="H2937" s="28" t="n">
        <f aca="false">H2938</f>
        <v>3947.316</v>
      </c>
      <c r="I2937" s="27" t="n">
        <f aca="false">H2937/G2937*100</f>
        <v>99.9978720170239</v>
      </c>
    </row>
    <row r="2938" customFormat="false" ht="15.75" hidden="false" customHeight="false" outlineLevel="0" collapsed="false">
      <c r="A2938" s="24" t="s">
        <v>1231</v>
      </c>
      <c r="B2938" s="24" t="s">
        <v>285</v>
      </c>
      <c r="C2938" s="24" t="s">
        <v>46</v>
      </c>
      <c r="D2938" s="24" t="s">
        <v>1254</v>
      </c>
      <c r="E2938" s="24" t="s">
        <v>304</v>
      </c>
      <c r="F2938" s="25" t="s">
        <v>305</v>
      </c>
      <c r="G2938" s="28" t="n">
        <v>3947.4</v>
      </c>
      <c r="H2938" s="26" t="n">
        <v>3947.316</v>
      </c>
      <c r="I2938" s="27" t="n">
        <f aca="false">H2938/G2938*100</f>
        <v>99.9978720170239</v>
      </c>
    </row>
    <row r="2939" s="23" customFormat="true" ht="47.25" hidden="false" customHeight="false" outlineLevel="0" collapsed="false">
      <c r="A2939" s="18" t="s">
        <v>1256</v>
      </c>
      <c r="B2939" s="18"/>
      <c r="C2939" s="18"/>
      <c r="D2939" s="18"/>
      <c r="E2939" s="18"/>
      <c r="F2939" s="19" t="s">
        <v>1257</v>
      </c>
      <c r="G2939" s="20" t="n">
        <f aca="false">G2944+G2950+G3001+G3048+G3060</f>
        <v>533828.43643</v>
      </c>
      <c r="H2939" s="20" t="n">
        <f aca="false">H2944+H2950+H3001+H3048+H3060</f>
        <v>524078.848</v>
      </c>
      <c r="I2939" s="21" t="n">
        <f aca="false">H2939/G2939*100</f>
        <v>98.1736476057363</v>
      </c>
      <c r="J2939" s="22"/>
    </row>
    <row r="2940" customFormat="false" ht="15.75" hidden="false" customHeight="false" outlineLevel="0" collapsed="false">
      <c r="A2940" s="24"/>
      <c r="B2940" s="24"/>
      <c r="C2940" s="24"/>
      <c r="D2940" s="24"/>
      <c r="E2940" s="24"/>
      <c r="F2940" s="25" t="s">
        <v>20</v>
      </c>
      <c r="G2940" s="26"/>
      <c r="H2940" s="26"/>
      <c r="I2940" s="27"/>
    </row>
    <row r="2941" customFormat="false" ht="31.5" hidden="false" customHeight="false" outlineLevel="0" collapsed="false">
      <c r="A2941" s="24"/>
      <c r="B2941" s="24"/>
      <c r="C2941" s="24"/>
      <c r="D2941" s="24"/>
      <c r="E2941" s="24"/>
      <c r="F2941" s="25" t="s">
        <v>21</v>
      </c>
      <c r="G2941" s="28" t="n">
        <f aca="false">G2939-G2942-G2943</f>
        <v>533828.43643</v>
      </c>
      <c r="H2941" s="28" t="n">
        <f aca="false">H2939-H2942-H2943</f>
        <v>524078.848</v>
      </c>
      <c r="I2941" s="27" t="n">
        <f aca="false">H2941/G2941*100</f>
        <v>98.1736476057363</v>
      </c>
    </row>
    <row r="2942" customFormat="false" ht="39" hidden="true" customHeight="false" outlineLevel="0" collapsed="false">
      <c r="A2942" s="29"/>
      <c r="B2942" s="29"/>
      <c r="C2942" s="29"/>
      <c r="D2942" s="29"/>
      <c r="E2942" s="29"/>
      <c r="F2942" s="30" t="s">
        <v>22</v>
      </c>
      <c r="G2942" s="31"/>
      <c r="H2942" s="31"/>
      <c r="I2942" s="32"/>
      <c r="J2942" s="3" t="n">
        <v>1</v>
      </c>
    </row>
    <row r="2943" customFormat="false" ht="26.25" hidden="true" customHeight="false" outlineLevel="0" collapsed="false">
      <c r="A2943" s="29"/>
      <c r="B2943" s="29"/>
      <c r="C2943" s="29"/>
      <c r="D2943" s="29"/>
      <c r="E2943" s="29"/>
      <c r="F2943" s="30" t="s">
        <v>218</v>
      </c>
      <c r="G2943" s="31"/>
      <c r="H2943" s="31"/>
      <c r="I2943" s="32"/>
      <c r="J2943" s="3" t="n">
        <v>1</v>
      </c>
    </row>
    <row r="2944" s="23" customFormat="true" ht="31.5" hidden="false" customHeight="false" outlineLevel="0" collapsed="false">
      <c r="A2944" s="18" t="s">
        <v>1256</v>
      </c>
      <c r="B2944" s="18" t="s">
        <v>23</v>
      </c>
      <c r="C2944" s="18"/>
      <c r="D2944" s="18"/>
      <c r="E2944" s="18"/>
      <c r="F2944" s="19" t="s">
        <v>24</v>
      </c>
      <c r="G2944" s="20" t="n">
        <f aca="false">G2945</f>
        <v>1086</v>
      </c>
      <c r="H2944" s="20" t="n">
        <f aca="false">H2945</f>
        <v>1080</v>
      </c>
      <c r="I2944" s="21" t="n">
        <f aca="false">H2944/G2944*100</f>
        <v>99.4475138121547</v>
      </c>
    </row>
    <row r="2945" customFormat="false" ht="31.5" hidden="false" customHeight="false" outlineLevel="0" collapsed="false">
      <c r="A2945" s="33" t="s">
        <v>1256</v>
      </c>
      <c r="B2945" s="33" t="s">
        <v>23</v>
      </c>
      <c r="C2945" s="33" t="s">
        <v>25</v>
      </c>
      <c r="D2945" s="33"/>
      <c r="E2945" s="33"/>
      <c r="F2945" s="34" t="s">
        <v>26</v>
      </c>
      <c r="G2945" s="35" t="n">
        <f aca="false">G2946</f>
        <v>1086</v>
      </c>
      <c r="H2945" s="35" t="n">
        <f aca="false">H2946</f>
        <v>1080</v>
      </c>
      <c r="I2945" s="36" t="n">
        <f aca="false">H2945/G2945*100</f>
        <v>99.4475138121547</v>
      </c>
    </row>
    <row r="2946" customFormat="false" ht="63" hidden="false" customHeight="false" outlineLevel="0" collapsed="false">
      <c r="A2946" s="24" t="s">
        <v>1256</v>
      </c>
      <c r="B2946" s="24" t="s">
        <v>23</v>
      </c>
      <c r="C2946" s="24" t="s">
        <v>25</v>
      </c>
      <c r="D2946" s="24" t="s">
        <v>128</v>
      </c>
      <c r="E2946" s="24"/>
      <c r="F2946" s="25" t="s">
        <v>129</v>
      </c>
      <c r="G2946" s="28" t="n">
        <f aca="false">G2947</f>
        <v>1086</v>
      </c>
      <c r="H2946" s="28" t="n">
        <f aca="false">H2947</f>
        <v>1080</v>
      </c>
      <c r="I2946" s="27" t="n">
        <f aca="false">H2946/G2946*100</f>
        <v>99.4475138121547</v>
      </c>
    </row>
    <row r="2947" customFormat="false" ht="63" hidden="false" customHeight="false" outlineLevel="0" collapsed="false">
      <c r="A2947" s="24" t="s">
        <v>1256</v>
      </c>
      <c r="B2947" s="24" t="s">
        <v>23</v>
      </c>
      <c r="C2947" s="24" t="s">
        <v>25</v>
      </c>
      <c r="D2947" s="24" t="s">
        <v>1258</v>
      </c>
      <c r="E2947" s="24"/>
      <c r="F2947" s="118" t="s">
        <v>1259</v>
      </c>
      <c r="G2947" s="28" t="n">
        <f aca="false">G2948</f>
        <v>1086</v>
      </c>
      <c r="H2947" s="28" t="n">
        <f aca="false">H2948</f>
        <v>1080</v>
      </c>
      <c r="I2947" s="27" t="n">
        <f aca="false">H2947/G2947*100</f>
        <v>99.4475138121547</v>
      </c>
    </row>
    <row r="2948" customFormat="false" ht="78.75" hidden="false" customHeight="false" outlineLevel="0" collapsed="false">
      <c r="A2948" s="24" t="s">
        <v>1256</v>
      </c>
      <c r="B2948" s="24" t="s">
        <v>23</v>
      </c>
      <c r="C2948" s="24" t="s">
        <v>25</v>
      </c>
      <c r="D2948" s="24" t="s">
        <v>1260</v>
      </c>
      <c r="E2948" s="24"/>
      <c r="F2948" s="25" t="s">
        <v>1261</v>
      </c>
      <c r="G2948" s="28" t="n">
        <f aca="false">G2949</f>
        <v>1086</v>
      </c>
      <c r="H2948" s="28" t="n">
        <f aca="false">H2949</f>
        <v>1080</v>
      </c>
      <c r="I2948" s="27" t="n">
        <f aca="false">H2948/G2948*100</f>
        <v>99.4475138121547</v>
      </c>
    </row>
    <row r="2949" customFormat="false" ht="15.75" hidden="false" customHeight="false" outlineLevel="0" collapsed="false">
      <c r="A2949" s="24" t="s">
        <v>1256</v>
      </c>
      <c r="B2949" s="24" t="s">
        <v>23</v>
      </c>
      <c r="C2949" s="24" t="s">
        <v>25</v>
      </c>
      <c r="D2949" s="24" t="s">
        <v>1260</v>
      </c>
      <c r="E2949" s="24" t="s">
        <v>126</v>
      </c>
      <c r="F2949" s="25" t="s">
        <v>127</v>
      </c>
      <c r="G2949" s="28" t="n">
        <v>1086</v>
      </c>
      <c r="H2949" s="26" t="n">
        <v>1080</v>
      </c>
      <c r="I2949" s="27" t="n">
        <f aca="false">H2949/G2949*100</f>
        <v>99.4475138121547</v>
      </c>
    </row>
    <row r="2950" s="23" customFormat="true" ht="15.75" hidden="false" customHeight="false" outlineLevel="0" collapsed="false">
      <c r="A2950" s="18" t="s">
        <v>1256</v>
      </c>
      <c r="B2950" s="18" t="s">
        <v>71</v>
      </c>
      <c r="C2950" s="18"/>
      <c r="D2950" s="18"/>
      <c r="E2950" s="18"/>
      <c r="F2950" s="19" t="s">
        <v>72</v>
      </c>
      <c r="G2950" s="20" t="n">
        <f aca="false">G2951+G2992+G2983</f>
        <v>437610.74343</v>
      </c>
      <c r="H2950" s="20" t="n">
        <f aca="false">H2951+H2992+H2983</f>
        <v>434690.632</v>
      </c>
      <c r="I2950" s="21" t="n">
        <f aca="false">H2950/G2950*100</f>
        <v>99.3327148673015</v>
      </c>
    </row>
    <row r="2951" customFormat="false" ht="15.75" hidden="false" customHeight="false" outlineLevel="0" collapsed="false">
      <c r="A2951" s="33" t="s">
        <v>1256</v>
      </c>
      <c r="B2951" s="33" t="s">
        <v>71</v>
      </c>
      <c r="C2951" s="33" t="s">
        <v>48</v>
      </c>
      <c r="D2951" s="33"/>
      <c r="E2951" s="33"/>
      <c r="F2951" s="34" t="s">
        <v>73</v>
      </c>
      <c r="G2951" s="35" t="n">
        <f aca="false">G2961+G2974+G2957+G2952+G2971</f>
        <v>433486.407</v>
      </c>
      <c r="H2951" s="35" t="n">
        <f aca="false">H2961+H2974+H2957+H2952+H2971</f>
        <v>430856.743</v>
      </c>
      <c r="I2951" s="36" t="n">
        <f aca="false">H2951/G2951*100</f>
        <v>99.3933687521602</v>
      </c>
    </row>
    <row r="2952" customFormat="false" ht="63" hidden="false" customHeight="false" outlineLevel="0" collapsed="false">
      <c r="A2952" s="24" t="s">
        <v>1256</v>
      </c>
      <c r="B2952" s="24" t="s">
        <v>71</v>
      </c>
      <c r="C2952" s="24" t="s">
        <v>48</v>
      </c>
      <c r="D2952" s="24" t="s">
        <v>128</v>
      </c>
      <c r="E2952" s="24"/>
      <c r="F2952" s="25" t="s">
        <v>129</v>
      </c>
      <c r="G2952" s="28" t="n">
        <f aca="false">G2953</f>
        <v>522.3</v>
      </c>
      <c r="H2952" s="28" t="n">
        <f aca="false">H2953</f>
        <v>522</v>
      </c>
      <c r="I2952" s="27" t="n">
        <f aca="false">H2952/G2952*100</f>
        <v>99.9425617461229</v>
      </c>
    </row>
    <row r="2953" customFormat="false" ht="31.5" hidden="false" customHeight="false" outlineLevel="0" collapsed="false">
      <c r="A2953" s="24" t="s">
        <v>1256</v>
      </c>
      <c r="B2953" s="24" t="s">
        <v>71</v>
      </c>
      <c r="C2953" s="24" t="s">
        <v>48</v>
      </c>
      <c r="D2953" s="24" t="s">
        <v>130</v>
      </c>
      <c r="E2953" s="24"/>
      <c r="F2953" s="37" t="s">
        <v>131</v>
      </c>
      <c r="G2953" s="28" t="n">
        <f aca="false">G2954</f>
        <v>522.3</v>
      </c>
      <c r="H2953" s="28" t="n">
        <f aca="false">H2954</f>
        <v>522</v>
      </c>
      <c r="I2953" s="27" t="n">
        <f aca="false">H2953/G2953*100</f>
        <v>99.9425617461229</v>
      </c>
    </row>
    <row r="2954" customFormat="false" ht="78.75" hidden="false" customHeight="false" outlineLevel="0" collapsed="false">
      <c r="A2954" s="24" t="s">
        <v>1256</v>
      </c>
      <c r="B2954" s="24" t="s">
        <v>71</v>
      </c>
      <c r="C2954" s="24" t="s">
        <v>48</v>
      </c>
      <c r="D2954" s="24" t="s">
        <v>324</v>
      </c>
      <c r="E2954" s="24"/>
      <c r="F2954" s="37" t="s">
        <v>325</v>
      </c>
      <c r="G2954" s="28" t="n">
        <f aca="false">G2955+G2956</f>
        <v>522.3</v>
      </c>
      <c r="H2954" s="28" t="n">
        <f aca="false">H2955+H2956</f>
        <v>522</v>
      </c>
      <c r="I2954" s="27" t="n">
        <f aca="false">H2954/G2954*100</f>
        <v>99.9425617461229</v>
      </c>
    </row>
    <row r="2955" customFormat="false" ht="31.5" hidden="false" customHeight="false" outlineLevel="0" collapsed="false">
      <c r="A2955" s="24" t="s">
        <v>1256</v>
      </c>
      <c r="B2955" s="24" t="s">
        <v>71</v>
      </c>
      <c r="C2955" s="24" t="s">
        <v>48</v>
      </c>
      <c r="D2955" s="24" t="s">
        <v>324</v>
      </c>
      <c r="E2955" s="24" t="s">
        <v>43</v>
      </c>
      <c r="F2955" s="25" t="s">
        <v>44</v>
      </c>
      <c r="G2955" s="28" t="n">
        <v>500.3</v>
      </c>
      <c r="H2955" s="26" t="n">
        <v>500</v>
      </c>
      <c r="I2955" s="27" t="n">
        <f aca="false">H2955/G2955*100</f>
        <v>99.940035978413</v>
      </c>
    </row>
    <row r="2956" customFormat="false" ht="31.5" hidden="false" customHeight="false" outlineLevel="0" collapsed="false">
      <c r="A2956" s="24" t="s">
        <v>1256</v>
      </c>
      <c r="B2956" s="24" t="s">
        <v>71</v>
      </c>
      <c r="C2956" s="24" t="s">
        <v>48</v>
      </c>
      <c r="D2956" s="24" t="s">
        <v>324</v>
      </c>
      <c r="E2956" s="24" t="s">
        <v>173</v>
      </c>
      <c r="F2956" s="25" t="s">
        <v>174</v>
      </c>
      <c r="G2956" s="28" t="n">
        <v>22</v>
      </c>
      <c r="H2956" s="28" t="n">
        <v>22</v>
      </c>
      <c r="I2956" s="27" t="n">
        <f aca="false">H2956/G2956*100</f>
        <v>100</v>
      </c>
    </row>
    <row r="2957" customFormat="false" ht="63" hidden="false" customHeight="false" outlineLevel="0" collapsed="false">
      <c r="A2957" s="24" t="s">
        <v>1256</v>
      </c>
      <c r="B2957" s="24" t="s">
        <v>71</v>
      </c>
      <c r="C2957" s="24" t="s">
        <v>48</v>
      </c>
      <c r="D2957" s="24" t="s">
        <v>74</v>
      </c>
      <c r="E2957" s="24"/>
      <c r="F2957" s="44" t="s">
        <v>75</v>
      </c>
      <c r="G2957" s="28" t="n">
        <f aca="false">G2958</f>
        <v>422</v>
      </c>
      <c r="H2957" s="28" t="n">
        <f aca="false">H2958</f>
        <v>422</v>
      </c>
      <c r="I2957" s="27" t="n">
        <f aca="false">H2957/G2957*100</f>
        <v>100</v>
      </c>
    </row>
    <row r="2958" customFormat="false" ht="31.5" hidden="false" customHeight="false" outlineLevel="0" collapsed="false">
      <c r="A2958" s="24" t="s">
        <v>1256</v>
      </c>
      <c r="B2958" s="24" t="s">
        <v>71</v>
      </c>
      <c r="C2958" s="24" t="s">
        <v>48</v>
      </c>
      <c r="D2958" s="24" t="s">
        <v>76</v>
      </c>
      <c r="E2958" s="24"/>
      <c r="F2958" s="44" t="s">
        <v>77</v>
      </c>
      <c r="G2958" s="28" t="n">
        <f aca="false">G2959</f>
        <v>422</v>
      </c>
      <c r="H2958" s="28" t="n">
        <f aca="false">H2959</f>
        <v>422</v>
      </c>
      <c r="I2958" s="27" t="n">
        <f aca="false">H2958/G2958*100</f>
        <v>100</v>
      </c>
    </row>
    <row r="2959" customFormat="false" ht="47.25" hidden="false" customHeight="false" outlineLevel="0" collapsed="false">
      <c r="A2959" s="24" t="s">
        <v>1256</v>
      </c>
      <c r="B2959" s="24" t="s">
        <v>71</v>
      </c>
      <c r="C2959" s="24" t="s">
        <v>48</v>
      </c>
      <c r="D2959" s="24" t="s">
        <v>1262</v>
      </c>
      <c r="E2959" s="24"/>
      <c r="F2959" s="25" t="s">
        <v>1263</v>
      </c>
      <c r="G2959" s="28" t="n">
        <f aca="false">G2960</f>
        <v>422</v>
      </c>
      <c r="H2959" s="28" t="n">
        <f aca="false">H2960</f>
        <v>422</v>
      </c>
      <c r="I2959" s="27" t="n">
        <f aca="false">H2959/G2959*100</f>
        <v>100</v>
      </c>
    </row>
    <row r="2960" customFormat="false" ht="47.25" hidden="false" customHeight="false" outlineLevel="0" collapsed="false">
      <c r="A2960" s="24" t="s">
        <v>1256</v>
      </c>
      <c r="B2960" s="24" t="s">
        <v>71</v>
      </c>
      <c r="C2960" s="24" t="s">
        <v>48</v>
      </c>
      <c r="D2960" s="24" t="s">
        <v>1262</v>
      </c>
      <c r="E2960" s="24" t="s">
        <v>80</v>
      </c>
      <c r="F2960" s="45" t="s">
        <v>81</v>
      </c>
      <c r="G2960" s="28" t="n">
        <v>422</v>
      </c>
      <c r="H2960" s="26" t="n">
        <v>422</v>
      </c>
      <c r="I2960" s="27" t="n">
        <f aca="false">H2960/G2960*100</f>
        <v>100</v>
      </c>
    </row>
    <row r="2961" customFormat="false" ht="31.5" hidden="false" customHeight="false" outlineLevel="0" collapsed="false">
      <c r="A2961" s="24" t="s">
        <v>1256</v>
      </c>
      <c r="B2961" s="24" t="s">
        <v>71</v>
      </c>
      <c r="C2961" s="24" t="s">
        <v>48</v>
      </c>
      <c r="D2961" s="24" t="s">
        <v>326</v>
      </c>
      <c r="E2961" s="24"/>
      <c r="F2961" s="25" t="s">
        <v>327</v>
      </c>
      <c r="G2961" s="28" t="n">
        <f aca="false">G2966+G2962</f>
        <v>382419.533</v>
      </c>
      <c r="H2961" s="28" t="n">
        <f aca="false">H2966+H2962+H2964</f>
        <v>381174.356</v>
      </c>
      <c r="I2961" s="27" t="n">
        <f aca="false">H2961/G2961*100</f>
        <v>99.6743950314902</v>
      </c>
    </row>
    <row r="2962" customFormat="false" ht="47.25" hidden="false" customHeight="false" outlineLevel="0" collapsed="false">
      <c r="A2962" s="24" t="s">
        <v>1256</v>
      </c>
      <c r="B2962" s="24" t="s">
        <v>71</v>
      </c>
      <c r="C2962" s="24" t="s">
        <v>48</v>
      </c>
      <c r="D2962" s="24" t="s">
        <v>328</v>
      </c>
      <c r="E2962" s="24"/>
      <c r="F2962" s="25" t="s">
        <v>329</v>
      </c>
      <c r="G2962" s="28" t="n">
        <f aca="false">G2963+G2964</f>
        <v>81118.405</v>
      </c>
      <c r="H2962" s="28" t="n">
        <f aca="false">H2963</f>
        <v>81100.308</v>
      </c>
      <c r="I2962" s="27" t="n">
        <f aca="false">H2962/G2962*100</f>
        <v>99.9776906362989</v>
      </c>
    </row>
    <row r="2963" customFormat="false" ht="31.5" hidden="false" customHeight="false" outlineLevel="0" collapsed="false">
      <c r="A2963" s="24" t="s">
        <v>1256</v>
      </c>
      <c r="B2963" s="24" t="s">
        <v>71</v>
      </c>
      <c r="C2963" s="24" t="s">
        <v>48</v>
      </c>
      <c r="D2963" s="24" t="s">
        <v>328</v>
      </c>
      <c r="E2963" s="24" t="s">
        <v>173</v>
      </c>
      <c r="F2963" s="25" t="s">
        <v>174</v>
      </c>
      <c r="G2963" s="28" t="n">
        <v>81103.763</v>
      </c>
      <c r="H2963" s="26" t="n">
        <v>81100.308</v>
      </c>
      <c r="I2963" s="27" t="n">
        <f aca="false">H2963/G2963*100</f>
        <v>99.9957400250344</v>
      </c>
    </row>
    <row r="2964" customFormat="false" ht="126" hidden="false" customHeight="false" outlineLevel="0" collapsed="false">
      <c r="A2964" s="24" t="s">
        <v>1256</v>
      </c>
      <c r="B2964" s="24" t="s">
        <v>71</v>
      </c>
      <c r="C2964" s="24" t="s">
        <v>48</v>
      </c>
      <c r="D2964" s="24" t="s">
        <v>1264</v>
      </c>
      <c r="E2964" s="24"/>
      <c r="F2964" s="25" t="s">
        <v>1265</v>
      </c>
      <c r="G2964" s="28" t="n">
        <f aca="false">G2965</f>
        <v>14.642</v>
      </c>
      <c r="H2964" s="28" t="n">
        <f aca="false">H2965</f>
        <v>14.642</v>
      </c>
      <c r="I2964" s="27" t="n">
        <f aca="false">H2964/G2964*100</f>
        <v>100</v>
      </c>
    </row>
    <row r="2965" customFormat="false" ht="31.5" hidden="false" customHeight="false" outlineLevel="0" collapsed="false">
      <c r="A2965" s="24" t="s">
        <v>1256</v>
      </c>
      <c r="B2965" s="24" t="s">
        <v>71</v>
      </c>
      <c r="C2965" s="24" t="s">
        <v>48</v>
      </c>
      <c r="D2965" s="24" t="s">
        <v>1264</v>
      </c>
      <c r="E2965" s="24" t="s">
        <v>173</v>
      </c>
      <c r="F2965" s="25" t="s">
        <v>174</v>
      </c>
      <c r="G2965" s="28" t="n">
        <v>14.642</v>
      </c>
      <c r="H2965" s="28" t="n">
        <v>14.642</v>
      </c>
      <c r="I2965" s="27" t="n">
        <f aca="false">H2965/G2965*100</f>
        <v>100</v>
      </c>
    </row>
    <row r="2966" customFormat="false" ht="31.5" hidden="false" customHeight="false" outlineLevel="0" collapsed="false">
      <c r="A2966" s="24" t="s">
        <v>1256</v>
      </c>
      <c r="B2966" s="24" t="s">
        <v>71</v>
      </c>
      <c r="C2966" s="24" t="s">
        <v>48</v>
      </c>
      <c r="D2966" s="24" t="s">
        <v>330</v>
      </c>
      <c r="E2966" s="24"/>
      <c r="F2966" s="37" t="s">
        <v>42</v>
      </c>
      <c r="G2966" s="28" t="n">
        <f aca="false">G2967+G2969</f>
        <v>301301.128</v>
      </c>
      <c r="H2966" s="28" t="n">
        <f aca="false">H2967+H2969</f>
        <v>300059.406</v>
      </c>
      <c r="I2966" s="27" t="n">
        <f aca="false">H2966/G2966*100</f>
        <v>99.5878800692708</v>
      </c>
    </row>
    <row r="2967" customFormat="false" ht="47.25" hidden="false" customHeight="false" outlineLevel="0" collapsed="false">
      <c r="A2967" s="24" t="s">
        <v>1256</v>
      </c>
      <c r="B2967" s="24" t="s">
        <v>71</v>
      </c>
      <c r="C2967" s="24" t="s">
        <v>48</v>
      </c>
      <c r="D2967" s="24" t="s">
        <v>331</v>
      </c>
      <c r="E2967" s="24"/>
      <c r="F2967" s="44" t="s">
        <v>332</v>
      </c>
      <c r="G2967" s="28" t="n">
        <f aca="false">G2968</f>
        <v>301301.128</v>
      </c>
      <c r="H2967" s="28" t="n">
        <f aca="false">H2968</f>
        <v>300059.406</v>
      </c>
      <c r="I2967" s="27" t="n">
        <f aca="false">H2967/G2967*100</f>
        <v>99.5878800692708</v>
      </c>
    </row>
    <row r="2968" customFormat="false" ht="31.5" hidden="false" customHeight="false" outlineLevel="0" collapsed="false">
      <c r="A2968" s="24" t="s">
        <v>1256</v>
      </c>
      <c r="B2968" s="24" t="s">
        <v>71</v>
      </c>
      <c r="C2968" s="24" t="s">
        <v>48</v>
      </c>
      <c r="D2968" s="24" t="s">
        <v>331</v>
      </c>
      <c r="E2968" s="24" t="s">
        <v>43</v>
      </c>
      <c r="F2968" s="25" t="s">
        <v>44</v>
      </c>
      <c r="G2968" s="28" t="n">
        <v>301301.128</v>
      </c>
      <c r="H2968" s="26" t="n">
        <v>300059.406</v>
      </c>
      <c r="I2968" s="27" t="n">
        <f aca="false">H2968/G2968*100</f>
        <v>99.5878800692708</v>
      </c>
    </row>
    <row r="2969" customFormat="false" ht="51.75" hidden="true" customHeight="false" outlineLevel="0" collapsed="false">
      <c r="A2969" s="29" t="s">
        <v>1256</v>
      </c>
      <c r="B2969" s="29" t="s">
        <v>71</v>
      </c>
      <c r="C2969" s="29" t="s">
        <v>48</v>
      </c>
      <c r="D2969" s="29" t="s">
        <v>333</v>
      </c>
      <c r="E2969" s="29"/>
      <c r="F2969" s="30" t="s">
        <v>1266</v>
      </c>
      <c r="G2969" s="42" t="n">
        <f aca="false">G2970</f>
        <v>0</v>
      </c>
      <c r="H2969" s="42" t="n">
        <f aca="false">H2970</f>
        <v>0</v>
      </c>
      <c r="I2969" s="32"/>
      <c r="J2969" s="3" t="n">
        <v>1</v>
      </c>
    </row>
    <row r="2970" customFormat="false" ht="26.25" hidden="true" customHeight="false" outlineLevel="0" collapsed="false">
      <c r="A2970" s="29" t="s">
        <v>1256</v>
      </c>
      <c r="B2970" s="29" t="s">
        <v>71</v>
      </c>
      <c r="C2970" s="29" t="s">
        <v>48</v>
      </c>
      <c r="D2970" s="29" t="s">
        <v>333</v>
      </c>
      <c r="E2970" s="29" t="s">
        <v>43</v>
      </c>
      <c r="F2970" s="30" t="s">
        <v>44</v>
      </c>
      <c r="G2970" s="42"/>
      <c r="H2970" s="31"/>
      <c r="I2970" s="32"/>
      <c r="J2970" s="3" t="n">
        <v>1</v>
      </c>
    </row>
    <row r="2971" customFormat="false" ht="31.5" hidden="false" customHeight="false" outlineLevel="0" collapsed="false">
      <c r="A2971" s="24" t="s">
        <v>1256</v>
      </c>
      <c r="B2971" s="24" t="s">
        <v>71</v>
      </c>
      <c r="C2971" s="24" t="s">
        <v>48</v>
      </c>
      <c r="D2971" s="24" t="s">
        <v>240</v>
      </c>
      <c r="E2971" s="24"/>
      <c r="F2971" s="25" t="s">
        <v>1041</v>
      </c>
      <c r="G2971" s="28" t="n">
        <f aca="false">G2972</f>
        <v>41400</v>
      </c>
      <c r="H2971" s="28" t="n">
        <f aca="false">H2972</f>
        <v>41400</v>
      </c>
      <c r="I2971" s="27" t="n">
        <f aca="false">H2971/G2971*100</f>
        <v>100</v>
      </c>
    </row>
    <row r="2972" customFormat="false" ht="47.25" hidden="false" customHeight="false" outlineLevel="0" collapsed="false">
      <c r="A2972" s="24" t="s">
        <v>1256</v>
      </c>
      <c r="B2972" s="24" t="s">
        <v>71</v>
      </c>
      <c r="C2972" s="24" t="s">
        <v>48</v>
      </c>
      <c r="D2972" s="24" t="s">
        <v>1267</v>
      </c>
      <c r="E2972" s="24"/>
      <c r="F2972" s="25" t="s">
        <v>1268</v>
      </c>
      <c r="G2972" s="28" t="n">
        <f aca="false">G2973</f>
        <v>41400</v>
      </c>
      <c r="H2972" s="28" t="n">
        <f aca="false">H2973</f>
        <v>41400</v>
      </c>
      <c r="I2972" s="27" t="n">
        <f aca="false">H2972/G2972*100</f>
        <v>100</v>
      </c>
    </row>
    <row r="2973" customFormat="false" ht="31.5" hidden="false" customHeight="false" outlineLevel="0" collapsed="false">
      <c r="A2973" s="24" t="s">
        <v>1256</v>
      </c>
      <c r="B2973" s="24" t="s">
        <v>71</v>
      </c>
      <c r="C2973" s="24" t="s">
        <v>48</v>
      </c>
      <c r="D2973" s="24" t="s">
        <v>1267</v>
      </c>
      <c r="E2973" s="10" t="s">
        <v>173</v>
      </c>
      <c r="F2973" s="64" t="s">
        <v>174</v>
      </c>
      <c r="G2973" s="28" t="n">
        <v>41400</v>
      </c>
      <c r="H2973" s="26" t="n">
        <v>41400</v>
      </c>
      <c r="I2973" s="27" t="n">
        <f aca="false">H2973/G2973*100</f>
        <v>100</v>
      </c>
    </row>
    <row r="2974" customFormat="false" ht="15.75" hidden="false" customHeight="false" outlineLevel="0" collapsed="false">
      <c r="A2974" s="24" t="s">
        <v>1256</v>
      </c>
      <c r="B2974" s="24" t="s">
        <v>71</v>
      </c>
      <c r="C2974" s="24" t="s">
        <v>48</v>
      </c>
      <c r="D2974" s="11" t="s">
        <v>83</v>
      </c>
      <c r="E2974" s="11"/>
      <c r="F2974" s="44" t="s">
        <v>84</v>
      </c>
      <c r="G2974" s="28" t="n">
        <f aca="false">G2975</f>
        <v>8722.574</v>
      </c>
      <c r="H2974" s="28" t="n">
        <f aca="false">H2975</f>
        <v>7338.387</v>
      </c>
      <c r="I2974" s="27" t="n">
        <f aca="false">H2974/G2974*100</f>
        <v>84.1309801441639</v>
      </c>
    </row>
    <row r="2975" customFormat="false" ht="110.25" hidden="false" customHeight="false" outlineLevel="0" collapsed="false">
      <c r="A2975" s="24" t="s">
        <v>1256</v>
      </c>
      <c r="B2975" s="24" t="s">
        <v>71</v>
      </c>
      <c r="C2975" s="24" t="s">
        <v>48</v>
      </c>
      <c r="D2975" s="11" t="s">
        <v>134</v>
      </c>
      <c r="E2975" s="10"/>
      <c r="F2975" s="44" t="s">
        <v>135</v>
      </c>
      <c r="G2975" s="28" t="n">
        <f aca="false">G2976+G2980</f>
        <v>8722.574</v>
      </c>
      <c r="H2975" s="28" t="n">
        <f aca="false">H2976+H2980</f>
        <v>7338.387</v>
      </c>
      <c r="I2975" s="27" t="n">
        <f aca="false">H2975/G2975*100</f>
        <v>84.1309801441639</v>
      </c>
    </row>
    <row r="2976" customFormat="false" ht="31.5" hidden="false" customHeight="false" outlineLevel="0" collapsed="false">
      <c r="A2976" s="24" t="s">
        <v>1256</v>
      </c>
      <c r="B2976" s="24" t="s">
        <v>71</v>
      </c>
      <c r="C2976" s="24" t="s">
        <v>48</v>
      </c>
      <c r="D2976" s="11" t="s">
        <v>250</v>
      </c>
      <c r="E2976" s="10"/>
      <c r="F2976" s="44" t="s">
        <v>251</v>
      </c>
      <c r="G2976" s="28" t="n">
        <f aca="false">G2978+G2977+G2979</f>
        <v>7522.574</v>
      </c>
      <c r="H2976" s="28" t="n">
        <f aca="false">H2978+H2977+H2979</f>
        <v>6138.387</v>
      </c>
      <c r="I2976" s="27" t="n">
        <f aca="false">H2976/G2976*100</f>
        <v>81.5995562157315</v>
      </c>
    </row>
    <row r="2977" customFormat="false" ht="31.5" hidden="false" customHeight="false" outlineLevel="0" collapsed="false">
      <c r="A2977" s="24" t="s">
        <v>1256</v>
      </c>
      <c r="B2977" s="24" t="s">
        <v>71</v>
      </c>
      <c r="C2977" s="24" t="s">
        <v>48</v>
      </c>
      <c r="D2977" s="11" t="s">
        <v>250</v>
      </c>
      <c r="E2977" s="24" t="s">
        <v>43</v>
      </c>
      <c r="F2977" s="25" t="s">
        <v>44</v>
      </c>
      <c r="G2977" s="28" t="n">
        <v>5805.471</v>
      </c>
      <c r="H2977" s="26" t="n">
        <v>5616.069</v>
      </c>
      <c r="I2977" s="27" t="n">
        <f aca="false">H2977/G2977*100</f>
        <v>96.7375256891301</v>
      </c>
    </row>
    <row r="2978" customFormat="false" ht="15.75" hidden="true" customHeight="false" outlineLevel="0" collapsed="false">
      <c r="A2978" s="29" t="s">
        <v>1256</v>
      </c>
      <c r="B2978" s="29" t="s">
        <v>71</v>
      </c>
      <c r="C2978" s="29" t="s">
        <v>48</v>
      </c>
      <c r="D2978" s="51" t="s">
        <v>250</v>
      </c>
      <c r="E2978" s="59" t="s">
        <v>248</v>
      </c>
      <c r="F2978" s="41" t="s">
        <v>249</v>
      </c>
      <c r="G2978" s="42"/>
      <c r="H2978" s="31"/>
      <c r="I2978" s="32"/>
      <c r="J2978" s="3" t="n">
        <v>1</v>
      </c>
    </row>
    <row r="2979" customFormat="false" ht="31.5" hidden="false" customHeight="false" outlineLevel="0" collapsed="false">
      <c r="A2979" s="24" t="s">
        <v>1256</v>
      </c>
      <c r="B2979" s="24" t="s">
        <v>71</v>
      </c>
      <c r="C2979" s="24" t="s">
        <v>48</v>
      </c>
      <c r="D2979" s="11" t="s">
        <v>250</v>
      </c>
      <c r="E2979" s="10" t="s">
        <v>173</v>
      </c>
      <c r="F2979" s="64" t="s">
        <v>174</v>
      </c>
      <c r="G2979" s="28" t="n">
        <v>1717.103</v>
      </c>
      <c r="H2979" s="26" t="n">
        <v>522.318</v>
      </c>
      <c r="I2979" s="27" t="n">
        <f aca="false">H2979/G2979*100</f>
        <v>30.4185596321246</v>
      </c>
    </row>
    <row r="2980" customFormat="false" ht="78.75" hidden="false" customHeight="false" outlineLevel="0" collapsed="false">
      <c r="A2980" s="24" t="s">
        <v>1256</v>
      </c>
      <c r="B2980" s="24" t="s">
        <v>71</v>
      </c>
      <c r="C2980" s="24" t="s">
        <v>48</v>
      </c>
      <c r="D2980" s="11" t="s">
        <v>1269</v>
      </c>
      <c r="E2980" s="10"/>
      <c r="F2980" s="44" t="s">
        <v>1270</v>
      </c>
      <c r="G2980" s="28" t="n">
        <f aca="false">G2981+G2982</f>
        <v>1200</v>
      </c>
      <c r="H2980" s="28" t="n">
        <f aca="false">H2981+H2982</f>
        <v>1200</v>
      </c>
      <c r="I2980" s="27" t="n">
        <f aca="false">H2980/G2980*100</f>
        <v>100</v>
      </c>
    </row>
    <row r="2981" customFormat="false" ht="15.75" hidden="true" customHeight="false" outlineLevel="0" collapsed="false">
      <c r="A2981" s="29" t="s">
        <v>1256</v>
      </c>
      <c r="B2981" s="29" t="s">
        <v>71</v>
      </c>
      <c r="C2981" s="29" t="s">
        <v>48</v>
      </c>
      <c r="D2981" s="51" t="s">
        <v>1269</v>
      </c>
      <c r="E2981" s="59" t="s">
        <v>248</v>
      </c>
      <c r="F2981" s="41" t="s">
        <v>249</v>
      </c>
      <c r="G2981" s="42"/>
      <c r="H2981" s="31"/>
      <c r="I2981" s="32"/>
      <c r="J2981" s="3" t="n">
        <v>1</v>
      </c>
    </row>
    <row r="2982" customFormat="false" ht="31.5" hidden="false" customHeight="false" outlineLevel="0" collapsed="false">
      <c r="A2982" s="24" t="s">
        <v>1256</v>
      </c>
      <c r="B2982" s="24" t="s">
        <v>71</v>
      </c>
      <c r="C2982" s="24" t="s">
        <v>48</v>
      </c>
      <c r="D2982" s="11" t="s">
        <v>1269</v>
      </c>
      <c r="E2982" s="10" t="s">
        <v>173</v>
      </c>
      <c r="F2982" s="64" t="s">
        <v>174</v>
      </c>
      <c r="G2982" s="28" t="n">
        <v>1200</v>
      </c>
      <c r="H2982" s="26" t="n">
        <v>1200</v>
      </c>
      <c r="I2982" s="27" t="n">
        <f aca="false">H2982/G2982*100</f>
        <v>100</v>
      </c>
    </row>
    <row r="2983" s="40" customFormat="true" ht="31.5" hidden="false" customHeight="false" outlineLevel="0" collapsed="false">
      <c r="A2983" s="33" t="s">
        <v>1256</v>
      </c>
      <c r="B2983" s="33" t="s">
        <v>71</v>
      </c>
      <c r="C2983" s="33" t="s">
        <v>71</v>
      </c>
      <c r="D2983" s="33"/>
      <c r="E2983" s="33"/>
      <c r="F2983" s="34" t="s">
        <v>82</v>
      </c>
      <c r="G2983" s="35" t="n">
        <f aca="false">G2989+G2984</f>
        <v>3658.217</v>
      </c>
      <c r="H2983" s="35" t="n">
        <f aca="false">H2989+H2984</f>
        <v>3367.89</v>
      </c>
      <c r="I2983" s="36" t="n">
        <f aca="false">H2983/G2983*100</f>
        <v>92.0637020712549</v>
      </c>
    </row>
    <row r="2984" customFormat="false" ht="15.75" hidden="false" customHeight="false" outlineLevel="0" collapsed="false">
      <c r="A2984" s="24" t="s">
        <v>1256</v>
      </c>
      <c r="B2984" s="24" t="s">
        <v>71</v>
      </c>
      <c r="C2984" s="24" t="s">
        <v>71</v>
      </c>
      <c r="D2984" s="24" t="s">
        <v>83</v>
      </c>
      <c r="E2984" s="24"/>
      <c r="F2984" s="37" t="s">
        <v>84</v>
      </c>
      <c r="G2984" s="28" t="n">
        <f aca="false">G2985</f>
        <v>2482.005</v>
      </c>
      <c r="H2984" s="28" t="n">
        <f aca="false">H2985</f>
        <v>2289.285</v>
      </c>
      <c r="I2984" s="27" t="n">
        <f aca="false">H2984/G2984*100</f>
        <v>92.23530975965</v>
      </c>
    </row>
    <row r="2985" customFormat="false" ht="126" hidden="false" customHeight="false" outlineLevel="0" collapsed="false">
      <c r="A2985" s="24" t="s">
        <v>1256</v>
      </c>
      <c r="B2985" s="24" t="s">
        <v>71</v>
      </c>
      <c r="C2985" s="24" t="s">
        <v>71</v>
      </c>
      <c r="D2985" s="24" t="s">
        <v>85</v>
      </c>
      <c r="E2985" s="24"/>
      <c r="F2985" s="37" t="s">
        <v>86</v>
      </c>
      <c r="G2985" s="28" t="n">
        <f aca="false">G2986</f>
        <v>2482.005</v>
      </c>
      <c r="H2985" s="28" t="n">
        <f aca="false">H2986</f>
        <v>2289.285</v>
      </c>
      <c r="I2985" s="27" t="n">
        <f aca="false">H2985/G2985*100</f>
        <v>92.23530975965</v>
      </c>
    </row>
    <row r="2986" customFormat="false" ht="31.5" hidden="false" customHeight="false" outlineLevel="0" collapsed="false">
      <c r="A2986" s="24" t="s">
        <v>1256</v>
      </c>
      <c r="B2986" s="24" t="s">
        <v>71</v>
      </c>
      <c r="C2986" s="24" t="s">
        <v>71</v>
      </c>
      <c r="D2986" s="24" t="s">
        <v>87</v>
      </c>
      <c r="E2986" s="24"/>
      <c r="F2986" s="37" t="s">
        <v>88</v>
      </c>
      <c r="G2986" s="28" t="n">
        <f aca="false">G2987+G2988</f>
        <v>2482.005</v>
      </c>
      <c r="H2986" s="28" t="n">
        <f aca="false">H2987+H2988</f>
        <v>2289.285</v>
      </c>
      <c r="I2986" s="27" t="n">
        <f aca="false">H2986/G2986*100</f>
        <v>92.23530975965</v>
      </c>
    </row>
    <row r="2987" customFormat="false" ht="31.5" hidden="false" customHeight="false" outlineLevel="0" collapsed="false">
      <c r="A2987" s="24" t="s">
        <v>1256</v>
      </c>
      <c r="B2987" s="24" t="s">
        <v>71</v>
      </c>
      <c r="C2987" s="24" t="s">
        <v>71</v>
      </c>
      <c r="D2987" s="24" t="s">
        <v>87</v>
      </c>
      <c r="E2987" s="24" t="s">
        <v>43</v>
      </c>
      <c r="F2987" s="25" t="s">
        <v>44</v>
      </c>
      <c r="G2987" s="28" t="n">
        <v>2241.045</v>
      </c>
      <c r="H2987" s="26" t="n">
        <v>2048.325</v>
      </c>
      <c r="I2987" s="27" t="n">
        <f aca="false">H2987/G2987*100</f>
        <v>91.4004404195364</v>
      </c>
    </row>
    <row r="2988" customFormat="false" ht="31.5" hidden="false" customHeight="false" outlineLevel="0" collapsed="false">
      <c r="A2988" s="24" t="s">
        <v>1256</v>
      </c>
      <c r="B2988" s="24" t="s">
        <v>71</v>
      </c>
      <c r="C2988" s="24" t="s">
        <v>71</v>
      </c>
      <c r="D2988" s="24" t="s">
        <v>87</v>
      </c>
      <c r="E2988" s="24" t="s">
        <v>173</v>
      </c>
      <c r="F2988" s="25" t="s">
        <v>174</v>
      </c>
      <c r="G2988" s="28" t="n">
        <v>240.96</v>
      </c>
      <c r="H2988" s="28" t="n">
        <v>240.96</v>
      </c>
      <c r="I2988" s="27" t="n">
        <f aca="false">H2988/G2988*100</f>
        <v>100</v>
      </c>
    </row>
    <row r="2989" customFormat="false" ht="31.5" hidden="false" customHeight="false" outlineLevel="0" collapsed="false">
      <c r="A2989" s="24" t="s">
        <v>1256</v>
      </c>
      <c r="B2989" s="24" t="s">
        <v>71</v>
      </c>
      <c r="C2989" s="24" t="s">
        <v>71</v>
      </c>
      <c r="D2989" s="24" t="s">
        <v>97</v>
      </c>
      <c r="E2989" s="24"/>
      <c r="F2989" s="45" t="s">
        <v>98</v>
      </c>
      <c r="G2989" s="28" t="n">
        <f aca="false">G2990</f>
        <v>1176.212</v>
      </c>
      <c r="H2989" s="28" t="n">
        <f aca="false">H2990</f>
        <v>1078.605</v>
      </c>
      <c r="I2989" s="27" t="n">
        <f aca="false">H2989/G2989*100</f>
        <v>91.7015810075055</v>
      </c>
    </row>
    <row r="2990" customFormat="false" ht="78.75" hidden="false" customHeight="false" outlineLevel="0" collapsed="false">
      <c r="A2990" s="24" t="s">
        <v>1256</v>
      </c>
      <c r="B2990" s="24" t="s">
        <v>71</v>
      </c>
      <c r="C2990" s="24" t="s">
        <v>71</v>
      </c>
      <c r="D2990" s="24" t="s">
        <v>426</v>
      </c>
      <c r="E2990" s="24"/>
      <c r="F2990" s="25" t="s">
        <v>427</v>
      </c>
      <c r="G2990" s="28" t="n">
        <f aca="false">G2991</f>
        <v>1176.212</v>
      </c>
      <c r="H2990" s="28" t="n">
        <f aca="false">H2991</f>
        <v>1078.605</v>
      </c>
      <c r="I2990" s="27" t="n">
        <f aca="false">H2990/G2990*100</f>
        <v>91.7015810075055</v>
      </c>
    </row>
    <row r="2991" customFormat="false" ht="15.75" hidden="false" customHeight="false" outlineLevel="0" collapsed="false">
      <c r="A2991" s="24" t="s">
        <v>1256</v>
      </c>
      <c r="B2991" s="24" t="s">
        <v>71</v>
      </c>
      <c r="C2991" s="24" t="s">
        <v>71</v>
      </c>
      <c r="D2991" s="24" t="s">
        <v>426</v>
      </c>
      <c r="E2991" s="24" t="s">
        <v>126</v>
      </c>
      <c r="F2991" s="25" t="s">
        <v>127</v>
      </c>
      <c r="G2991" s="28" t="n">
        <v>1176.212</v>
      </c>
      <c r="H2991" s="26" t="n">
        <v>1078.605</v>
      </c>
      <c r="I2991" s="27" t="n">
        <f aca="false">H2991/G2991*100</f>
        <v>91.7015810075055</v>
      </c>
    </row>
    <row r="2992" s="40" customFormat="true" ht="31.5" hidden="false" customHeight="false" outlineLevel="0" collapsed="false">
      <c r="A2992" s="33" t="s">
        <v>1256</v>
      </c>
      <c r="B2992" s="33" t="s">
        <v>71</v>
      </c>
      <c r="C2992" s="33" t="s">
        <v>105</v>
      </c>
      <c r="D2992" s="33"/>
      <c r="E2992" s="33"/>
      <c r="F2992" s="34" t="s">
        <v>341</v>
      </c>
      <c r="G2992" s="35" t="n">
        <f aca="false">G2997+G2993</f>
        <v>466.11943</v>
      </c>
      <c r="H2992" s="35" t="n">
        <f aca="false">H2997+H2993</f>
        <v>465.999</v>
      </c>
      <c r="I2992" s="36" t="n">
        <f aca="false">H2992/G2992*100</f>
        <v>99.9741632739918</v>
      </c>
    </row>
    <row r="2993" customFormat="false" ht="15.75" hidden="false" customHeight="false" outlineLevel="0" collapsed="false">
      <c r="A2993" s="24" t="s">
        <v>1256</v>
      </c>
      <c r="B2993" s="24" t="s">
        <v>71</v>
      </c>
      <c r="C2993" s="24" t="s">
        <v>105</v>
      </c>
      <c r="D2993" s="24" t="s">
        <v>83</v>
      </c>
      <c r="E2993" s="24"/>
      <c r="F2993" s="37" t="s">
        <v>84</v>
      </c>
      <c r="G2993" s="28" t="n">
        <f aca="false">G2994</f>
        <v>100</v>
      </c>
      <c r="H2993" s="28" t="n">
        <f aca="false">H2994</f>
        <v>99.999</v>
      </c>
      <c r="I2993" s="27" t="n">
        <f aca="false">H2993/G2993*100</f>
        <v>99.999</v>
      </c>
    </row>
    <row r="2994" customFormat="false" ht="126" hidden="false" customHeight="false" outlineLevel="0" collapsed="false">
      <c r="A2994" s="24" t="s">
        <v>1256</v>
      </c>
      <c r="B2994" s="24" t="s">
        <v>71</v>
      </c>
      <c r="C2994" s="24" t="s">
        <v>105</v>
      </c>
      <c r="D2994" s="24" t="s">
        <v>85</v>
      </c>
      <c r="E2994" s="24"/>
      <c r="F2994" s="37" t="s">
        <v>86</v>
      </c>
      <c r="G2994" s="28" t="n">
        <f aca="false">G2995</f>
        <v>100</v>
      </c>
      <c r="H2994" s="28" t="n">
        <f aca="false">H2995</f>
        <v>99.999</v>
      </c>
      <c r="I2994" s="27" t="n">
        <f aca="false">H2994/G2994*100</f>
        <v>99.999</v>
      </c>
    </row>
    <row r="2995" customFormat="false" ht="31.5" hidden="false" customHeight="false" outlineLevel="0" collapsed="false">
      <c r="A2995" s="24" t="s">
        <v>1256</v>
      </c>
      <c r="B2995" s="24" t="s">
        <v>71</v>
      </c>
      <c r="C2995" s="24" t="s">
        <v>105</v>
      </c>
      <c r="D2995" s="24" t="s">
        <v>87</v>
      </c>
      <c r="E2995" s="24"/>
      <c r="F2995" s="37" t="s">
        <v>88</v>
      </c>
      <c r="G2995" s="28" t="n">
        <f aca="false">G2996</f>
        <v>100</v>
      </c>
      <c r="H2995" s="28" t="n">
        <f aca="false">H2996</f>
        <v>99.999</v>
      </c>
      <c r="I2995" s="27" t="n">
        <f aca="false">H2995/G2995*100</f>
        <v>99.999</v>
      </c>
    </row>
    <row r="2996" s="40" customFormat="true" ht="63" hidden="false" customHeight="false" outlineLevel="0" collapsed="false">
      <c r="A2996" s="24" t="s">
        <v>1256</v>
      </c>
      <c r="B2996" s="24" t="s">
        <v>71</v>
      </c>
      <c r="C2996" s="24" t="s">
        <v>105</v>
      </c>
      <c r="D2996" s="24" t="s">
        <v>87</v>
      </c>
      <c r="E2996" s="10" t="s">
        <v>31</v>
      </c>
      <c r="F2996" s="64" t="s">
        <v>32</v>
      </c>
      <c r="G2996" s="28" t="n">
        <v>100</v>
      </c>
      <c r="H2996" s="97" t="n">
        <v>99.999</v>
      </c>
      <c r="I2996" s="27" t="n">
        <f aca="false">H2996/G2996*100</f>
        <v>99.999</v>
      </c>
    </row>
    <row r="2997" customFormat="false" ht="31.5" hidden="false" customHeight="false" outlineLevel="0" collapsed="false">
      <c r="A2997" s="24" t="s">
        <v>1256</v>
      </c>
      <c r="B2997" s="24" t="s">
        <v>71</v>
      </c>
      <c r="C2997" s="24" t="s">
        <v>105</v>
      </c>
      <c r="D2997" s="24" t="s">
        <v>192</v>
      </c>
      <c r="E2997" s="24"/>
      <c r="F2997" s="37" t="s">
        <v>193</v>
      </c>
      <c r="G2997" s="28" t="n">
        <f aca="false">G2998</f>
        <v>366.11943</v>
      </c>
      <c r="H2997" s="28" t="n">
        <f aca="false">H2998</f>
        <v>366</v>
      </c>
      <c r="I2997" s="27" t="n">
        <f aca="false">H2997/G2997*100</f>
        <v>99.9673794969035</v>
      </c>
    </row>
    <row r="2998" customFormat="false" ht="63" hidden="false" customHeight="false" outlineLevel="0" collapsed="false">
      <c r="A2998" s="24" t="s">
        <v>1256</v>
      </c>
      <c r="B2998" s="24" t="s">
        <v>71</v>
      </c>
      <c r="C2998" s="24" t="s">
        <v>105</v>
      </c>
      <c r="D2998" s="24" t="s">
        <v>209</v>
      </c>
      <c r="E2998" s="24"/>
      <c r="F2998" s="25" t="s">
        <v>210</v>
      </c>
      <c r="G2998" s="28" t="n">
        <f aca="false">G2999+G3000</f>
        <v>366.11943</v>
      </c>
      <c r="H2998" s="28" t="n">
        <f aca="false">H2999+H3000</f>
        <v>366</v>
      </c>
      <c r="I2998" s="27" t="n">
        <f aca="false">H2998/G2998*100</f>
        <v>99.9673794969035</v>
      </c>
    </row>
    <row r="2999" customFormat="false" ht="31.5" hidden="false" customHeight="false" outlineLevel="0" collapsed="false">
      <c r="A2999" s="24" t="s">
        <v>1256</v>
      </c>
      <c r="B2999" s="24" t="s">
        <v>71</v>
      </c>
      <c r="C2999" s="24" t="s">
        <v>105</v>
      </c>
      <c r="D2999" s="24" t="s">
        <v>209</v>
      </c>
      <c r="E2999" s="24" t="s">
        <v>43</v>
      </c>
      <c r="F2999" s="25" t="s">
        <v>44</v>
      </c>
      <c r="G2999" s="28" t="n">
        <v>266.11943</v>
      </c>
      <c r="H2999" s="26" t="n">
        <v>266</v>
      </c>
      <c r="I2999" s="27" t="n">
        <f aca="false">H2999/G2999*100</f>
        <v>99.9551216534621</v>
      </c>
    </row>
    <row r="3000" customFormat="false" ht="15.75" hidden="false" customHeight="false" outlineLevel="0" collapsed="false">
      <c r="A3000" s="24" t="s">
        <v>1256</v>
      </c>
      <c r="B3000" s="24" t="s">
        <v>71</v>
      </c>
      <c r="C3000" s="24" t="s">
        <v>105</v>
      </c>
      <c r="D3000" s="24" t="s">
        <v>209</v>
      </c>
      <c r="E3000" s="24" t="s">
        <v>126</v>
      </c>
      <c r="F3000" s="25" t="s">
        <v>127</v>
      </c>
      <c r="G3000" s="28" t="n">
        <v>100</v>
      </c>
      <c r="H3000" s="26" t="n">
        <v>100</v>
      </c>
      <c r="I3000" s="27" t="n">
        <f aca="false">H3000/G3000*100</f>
        <v>100</v>
      </c>
    </row>
    <row r="3001" s="23" customFormat="true" ht="31.5" hidden="false" customHeight="false" outlineLevel="0" collapsed="false">
      <c r="A3001" s="18" t="s">
        <v>1256</v>
      </c>
      <c r="B3001" s="18" t="s">
        <v>105</v>
      </c>
      <c r="C3001" s="18"/>
      <c r="D3001" s="18"/>
      <c r="E3001" s="18"/>
      <c r="F3001" s="39" t="s">
        <v>106</v>
      </c>
      <c r="G3001" s="20" t="n">
        <f aca="false">G3002+G3039</f>
        <v>71381.994</v>
      </c>
      <c r="H3001" s="20" t="n">
        <f aca="false">H3002+H3039</f>
        <v>66760.186</v>
      </c>
      <c r="I3001" s="21" t="n">
        <f aca="false">H3001/G3001*100</f>
        <v>93.5252467169802</v>
      </c>
    </row>
    <row r="3002" customFormat="false" ht="15.75" hidden="false" customHeight="false" outlineLevel="0" collapsed="false">
      <c r="A3002" s="33" t="s">
        <v>1256</v>
      </c>
      <c r="B3002" s="33" t="s">
        <v>105</v>
      </c>
      <c r="C3002" s="33" t="s">
        <v>63</v>
      </c>
      <c r="D3002" s="33"/>
      <c r="E3002" s="33"/>
      <c r="F3002" s="34" t="s">
        <v>616</v>
      </c>
      <c r="G3002" s="35" t="n">
        <f aca="false">G3003+G3013+G3026+G3029+G3016+G3034</f>
        <v>65685.183</v>
      </c>
      <c r="H3002" s="35" t="n">
        <f aca="false">H3003+H3013+H3026+H3029+H3016+H3034</f>
        <v>61090.191</v>
      </c>
      <c r="I3002" s="36" t="n">
        <f aca="false">H3002/G3002*100</f>
        <v>93.0045228008271</v>
      </c>
    </row>
    <row r="3003" customFormat="false" ht="47.25" hidden="false" customHeight="false" outlineLevel="0" collapsed="false">
      <c r="A3003" s="24" t="s">
        <v>1256</v>
      </c>
      <c r="B3003" s="24" t="s">
        <v>105</v>
      </c>
      <c r="C3003" s="24" t="s">
        <v>63</v>
      </c>
      <c r="D3003" s="24" t="s">
        <v>1271</v>
      </c>
      <c r="E3003" s="24"/>
      <c r="F3003" s="25" t="s">
        <v>1272</v>
      </c>
      <c r="G3003" s="28" t="n">
        <f aca="false">G3008+G3004+G3006</f>
        <v>44539.513</v>
      </c>
      <c r="H3003" s="28" t="n">
        <f aca="false">H3008+H3004+H3006</f>
        <v>44539.513</v>
      </c>
      <c r="I3003" s="27" t="n">
        <f aca="false">H3003/G3003*100</f>
        <v>100</v>
      </c>
    </row>
    <row r="3004" customFormat="false" ht="47.25" hidden="false" customHeight="false" outlineLevel="0" collapsed="false">
      <c r="A3004" s="24" t="s">
        <v>1256</v>
      </c>
      <c r="B3004" s="24" t="s">
        <v>105</v>
      </c>
      <c r="C3004" s="24" t="s">
        <v>63</v>
      </c>
      <c r="D3004" s="24" t="s">
        <v>1273</v>
      </c>
      <c r="E3004" s="24"/>
      <c r="F3004" s="25" t="s">
        <v>1274</v>
      </c>
      <c r="G3004" s="28" t="n">
        <f aca="false">G3005</f>
        <v>39366.928</v>
      </c>
      <c r="H3004" s="28" t="n">
        <f aca="false">H3005</f>
        <v>39366.928</v>
      </c>
      <c r="I3004" s="27" t="n">
        <f aca="false">H3004/G3004*100</f>
        <v>100</v>
      </c>
    </row>
    <row r="3005" customFormat="false" ht="31.5" hidden="false" customHeight="false" outlineLevel="0" collapsed="false">
      <c r="A3005" s="24" t="s">
        <v>1256</v>
      </c>
      <c r="B3005" s="24" t="s">
        <v>105</v>
      </c>
      <c r="C3005" s="24" t="s">
        <v>63</v>
      </c>
      <c r="D3005" s="24" t="s">
        <v>1273</v>
      </c>
      <c r="E3005" s="24" t="s">
        <v>173</v>
      </c>
      <c r="F3005" s="25" t="s">
        <v>174</v>
      </c>
      <c r="G3005" s="28" t="n">
        <v>39366.928</v>
      </c>
      <c r="H3005" s="28" t="n">
        <v>39366.928</v>
      </c>
      <c r="I3005" s="27" t="n">
        <f aca="false">H3005/G3005*100</f>
        <v>100</v>
      </c>
    </row>
    <row r="3006" customFormat="false" ht="78.75" hidden="false" customHeight="false" outlineLevel="0" collapsed="false">
      <c r="A3006" s="24" t="s">
        <v>1256</v>
      </c>
      <c r="B3006" s="24" t="s">
        <v>105</v>
      </c>
      <c r="C3006" s="24" t="s">
        <v>63</v>
      </c>
      <c r="D3006" s="24" t="s">
        <v>1275</v>
      </c>
      <c r="E3006" s="24"/>
      <c r="F3006" s="25" t="s">
        <v>1266</v>
      </c>
      <c r="G3006" s="28" t="n">
        <f aca="false">G3007</f>
        <v>335.525</v>
      </c>
      <c r="H3006" s="28" t="n">
        <f aca="false">H3007</f>
        <v>335.525</v>
      </c>
      <c r="I3006" s="27" t="n">
        <f aca="false">H3006/G3006*100</f>
        <v>100</v>
      </c>
    </row>
    <row r="3007" customFormat="false" ht="31.5" hidden="false" customHeight="false" outlineLevel="0" collapsed="false">
      <c r="A3007" s="24" t="s">
        <v>1256</v>
      </c>
      <c r="B3007" s="24" t="s">
        <v>105</v>
      </c>
      <c r="C3007" s="24" t="s">
        <v>63</v>
      </c>
      <c r="D3007" s="24" t="s">
        <v>1275</v>
      </c>
      <c r="E3007" s="24" t="s">
        <v>173</v>
      </c>
      <c r="F3007" s="25" t="s">
        <v>174</v>
      </c>
      <c r="G3007" s="28" t="n">
        <v>335.525</v>
      </c>
      <c r="H3007" s="26" t="n">
        <v>335.525</v>
      </c>
      <c r="I3007" s="27" t="n">
        <f aca="false">H3007/G3007*100</f>
        <v>100</v>
      </c>
    </row>
    <row r="3008" customFormat="false" ht="63" hidden="false" customHeight="false" outlineLevel="0" collapsed="false">
      <c r="A3008" s="24" t="s">
        <v>1256</v>
      </c>
      <c r="B3008" s="24" t="s">
        <v>105</v>
      </c>
      <c r="C3008" s="24" t="s">
        <v>63</v>
      </c>
      <c r="D3008" s="24" t="s">
        <v>1276</v>
      </c>
      <c r="E3008" s="24"/>
      <c r="F3008" s="44" t="s">
        <v>1277</v>
      </c>
      <c r="G3008" s="28" t="n">
        <f aca="false">G3011+G3009</f>
        <v>4837.06</v>
      </c>
      <c r="H3008" s="28" t="n">
        <f aca="false">H3011+H3009</f>
        <v>4837.06</v>
      </c>
      <c r="I3008" s="27" t="n">
        <f aca="false">H3008/G3008*100</f>
        <v>100</v>
      </c>
    </row>
    <row r="3009" customFormat="false" ht="51" hidden="true" customHeight="false" outlineLevel="0" collapsed="false">
      <c r="A3009" s="29" t="s">
        <v>1256</v>
      </c>
      <c r="B3009" s="29" t="s">
        <v>105</v>
      </c>
      <c r="C3009" s="29" t="s">
        <v>63</v>
      </c>
      <c r="D3009" s="29" t="s">
        <v>1278</v>
      </c>
      <c r="E3009" s="29"/>
      <c r="F3009" s="41" t="s">
        <v>1266</v>
      </c>
      <c r="G3009" s="42" t="n">
        <f aca="false">G3010</f>
        <v>0</v>
      </c>
      <c r="H3009" s="42" t="n">
        <f aca="false">H3010</f>
        <v>0</v>
      </c>
      <c r="I3009" s="32"/>
      <c r="J3009" s="3" t="n">
        <v>1</v>
      </c>
    </row>
    <row r="3010" customFormat="false" ht="26.25" hidden="true" customHeight="false" outlineLevel="0" collapsed="false">
      <c r="A3010" s="29" t="s">
        <v>1256</v>
      </c>
      <c r="B3010" s="29" t="s">
        <v>105</v>
      </c>
      <c r="C3010" s="29" t="s">
        <v>63</v>
      </c>
      <c r="D3010" s="29" t="s">
        <v>1278</v>
      </c>
      <c r="E3010" s="29" t="s">
        <v>43</v>
      </c>
      <c r="F3010" s="30" t="s">
        <v>44</v>
      </c>
      <c r="G3010" s="42"/>
      <c r="H3010" s="31"/>
      <c r="I3010" s="32"/>
      <c r="J3010" s="3" t="n">
        <v>1</v>
      </c>
    </row>
    <row r="3011" customFormat="false" ht="94.5" hidden="false" customHeight="false" outlineLevel="0" collapsed="false">
      <c r="A3011" s="24" t="s">
        <v>1256</v>
      </c>
      <c r="B3011" s="24" t="s">
        <v>105</v>
      </c>
      <c r="C3011" s="24" t="s">
        <v>63</v>
      </c>
      <c r="D3011" s="24" t="s">
        <v>1279</v>
      </c>
      <c r="E3011" s="24"/>
      <c r="F3011" s="44" t="s">
        <v>363</v>
      </c>
      <c r="G3011" s="28" t="n">
        <f aca="false">G3012</f>
        <v>4837.06</v>
      </c>
      <c r="H3011" s="28" t="n">
        <f aca="false">H3012</f>
        <v>4837.06</v>
      </c>
      <c r="I3011" s="27" t="n">
        <f aca="false">H3011/G3011*100</f>
        <v>100</v>
      </c>
    </row>
    <row r="3012" customFormat="false" ht="31.5" hidden="false" customHeight="false" outlineLevel="0" collapsed="false">
      <c r="A3012" s="24" t="s">
        <v>1256</v>
      </c>
      <c r="B3012" s="24" t="s">
        <v>105</v>
      </c>
      <c r="C3012" s="24" t="s">
        <v>63</v>
      </c>
      <c r="D3012" s="24" t="s">
        <v>1279</v>
      </c>
      <c r="E3012" s="24" t="s">
        <v>43</v>
      </c>
      <c r="F3012" s="25" t="s">
        <v>44</v>
      </c>
      <c r="G3012" s="28" t="n">
        <v>4837.06</v>
      </c>
      <c r="H3012" s="26" t="n">
        <v>4837.06</v>
      </c>
      <c r="I3012" s="27" t="n">
        <f aca="false">H3012/G3012*100</f>
        <v>100</v>
      </c>
    </row>
    <row r="3013" customFormat="false" ht="47.25" hidden="false" customHeight="false" outlineLevel="0" collapsed="false">
      <c r="A3013" s="24" t="s">
        <v>1256</v>
      </c>
      <c r="B3013" s="24" t="s">
        <v>105</v>
      </c>
      <c r="C3013" s="24" t="s">
        <v>63</v>
      </c>
      <c r="D3013" s="24" t="s">
        <v>1280</v>
      </c>
      <c r="E3013" s="24"/>
      <c r="F3013" s="25" t="s">
        <v>1281</v>
      </c>
      <c r="G3013" s="28" t="n">
        <f aca="false">G3014</f>
        <v>13088.29</v>
      </c>
      <c r="H3013" s="28" t="n">
        <f aca="false">H3014</f>
        <v>12819.572</v>
      </c>
      <c r="I3013" s="27" t="n">
        <f aca="false">H3013/G3013*100</f>
        <v>97.9468822894358</v>
      </c>
    </row>
    <row r="3014" customFormat="false" ht="31.5" hidden="false" customHeight="false" outlineLevel="0" collapsed="false">
      <c r="A3014" s="24" t="s">
        <v>1256</v>
      </c>
      <c r="B3014" s="24" t="s">
        <v>105</v>
      </c>
      <c r="C3014" s="24" t="s">
        <v>63</v>
      </c>
      <c r="D3014" s="24" t="s">
        <v>1282</v>
      </c>
      <c r="E3014" s="24"/>
      <c r="F3014" s="25" t="s">
        <v>1283</v>
      </c>
      <c r="G3014" s="28" t="n">
        <f aca="false">G3015</f>
        <v>13088.29</v>
      </c>
      <c r="H3014" s="28" t="n">
        <f aca="false">H3015</f>
        <v>12819.572</v>
      </c>
      <c r="I3014" s="27" t="n">
        <f aca="false">H3014/G3014*100</f>
        <v>97.9468822894358</v>
      </c>
    </row>
    <row r="3015" customFormat="false" ht="15.75" hidden="false" customHeight="false" outlineLevel="0" collapsed="false">
      <c r="A3015" s="24" t="s">
        <v>1256</v>
      </c>
      <c r="B3015" s="24" t="s">
        <v>105</v>
      </c>
      <c r="C3015" s="24" t="s">
        <v>63</v>
      </c>
      <c r="D3015" s="24" t="s">
        <v>1282</v>
      </c>
      <c r="E3015" s="24" t="s">
        <v>126</v>
      </c>
      <c r="F3015" s="25" t="s">
        <v>127</v>
      </c>
      <c r="G3015" s="28" t="n">
        <v>13088.29</v>
      </c>
      <c r="H3015" s="26" t="n">
        <v>12819.572</v>
      </c>
      <c r="I3015" s="27" t="n">
        <f aca="false">H3015/G3015*100</f>
        <v>97.9468822894358</v>
      </c>
    </row>
    <row r="3016" customFormat="false" ht="15.75" hidden="false" customHeight="false" outlineLevel="0" collapsed="false">
      <c r="A3016" s="24" t="s">
        <v>1256</v>
      </c>
      <c r="B3016" s="24" t="s">
        <v>105</v>
      </c>
      <c r="C3016" s="24" t="s">
        <v>63</v>
      </c>
      <c r="D3016" s="11" t="s">
        <v>83</v>
      </c>
      <c r="E3016" s="11"/>
      <c r="F3016" s="44" t="s">
        <v>84</v>
      </c>
      <c r="G3016" s="28" t="n">
        <f aca="false">G3017</f>
        <v>6462.386</v>
      </c>
      <c r="H3016" s="28" t="n">
        <f aca="false">H3017</f>
        <v>2186.308</v>
      </c>
      <c r="I3016" s="27" t="n">
        <f aca="false">H3016/G3016*100</f>
        <v>33.8312815111942</v>
      </c>
    </row>
    <row r="3017" customFormat="false" ht="110.25" hidden="false" customHeight="false" outlineLevel="0" collapsed="false">
      <c r="A3017" s="24" t="s">
        <v>1256</v>
      </c>
      <c r="B3017" s="24" t="s">
        <v>105</v>
      </c>
      <c r="C3017" s="24" t="s">
        <v>63</v>
      </c>
      <c r="D3017" s="11" t="s">
        <v>134</v>
      </c>
      <c r="E3017" s="10"/>
      <c r="F3017" s="44" t="s">
        <v>135</v>
      </c>
      <c r="G3017" s="28" t="n">
        <f aca="false">G3023+G3018</f>
        <v>6462.386</v>
      </c>
      <c r="H3017" s="28" t="n">
        <f aca="false">H3023+H3018</f>
        <v>2186.308</v>
      </c>
      <c r="I3017" s="27" t="n">
        <f aca="false">H3017/G3017*100</f>
        <v>33.8312815111942</v>
      </c>
    </row>
    <row r="3018" customFormat="false" ht="78.75" hidden="false" customHeight="false" outlineLevel="0" collapsed="false">
      <c r="A3018" s="24" t="s">
        <v>1256</v>
      </c>
      <c r="B3018" s="24" t="s">
        <v>105</v>
      </c>
      <c r="C3018" s="24" t="s">
        <v>63</v>
      </c>
      <c r="D3018" s="11" t="s">
        <v>246</v>
      </c>
      <c r="E3018" s="10"/>
      <c r="F3018" s="44" t="s">
        <v>247</v>
      </c>
      <c r="G3018" s="28" t="n">
        <f aca="false">G3019+G3020+G3021+G3022</f>
        <v>5030.37</v>
      </c>
      <c r="H3018" s="28" t="n">
        <f aca="false">H3019+H3020+H3021+H3022</f>
        <v>1485</v>
      </c>
      <c r="I3018" s="27" t="n">
        <f aca="false">H3018/G3018*100</f>
        <v>29.5206913209168</v>
      </c>
    </row>
    <row r="3019" customFormat="false" ht="15.75" hidden="true" customHeight="false" outlineLevel="0" collapsed="false">
      <c r="A3019" s="29" t="s">
        <v>1256</v>
      </c>
      <c r="B3019" s="29" t="s">
        <v>105</v>
      </c>
      <c r="C3019" s="29" t="s">
        <v>63</v>
      </c>
      <c r="D3019" s="51" t="s">
        <v>246</v>
      </c>
      <c r="E3019" s="59" t="s">
        <v>248</v>
      </c>
      <c r="F3019" s="41" t="s">
        <v>249</v>
      </c>
      <c r="G3019" s="42"/>
      <c r="H3019" s="31"/>
      <c r="I3019" s="32"/>
      <c r="J3019" s="3" t="n">
        <v>1</v>
      </c>
    </row>
    <row r="3020" customFormat="false" ht="63" hidden="false" customHeight="false" outlineLevel="0" collapsed="false">
      <c r="A3020" s="24" t="s">
        <v>1256</v>
      </c>
      <c r="B3020" s="24" t="s">
        <v>105</v>
      </c>
      <c r="C3020" s="24" t="s">
        <v>63</v>
      </c>
      <c r="D3020" s="11" t="s">
        <v>246</v>
      </c>
      <c r="E3020" s="10" t="s">
        <v>1284</v>
      </c>
      <c r="F3020" s="44" t="s">
        <v>1285</v>
      </c>
      <c r="G3020" s="28" t="n">
        <v>2099.49</v>
      </c>
      <c r="H3020" s="26"/>
      <c r="I3020" s="27" t="n">
        <f aca="false">H3020/G3020*100</f>
        <v>0</v>
      </c>
    </row>
    <row r="3021" customFormat="false" ht="47.25" hidden="false" customHeight="false" outlineLevel="0" collapsed="false">
      <c r="A3021" s="24" t="s">
        <v>1256</v>
      </c>
      <c r="B3021" s="24" t="s">
        <v>105</v>
      </c>
      <c r="C3021" s="24" t="s">
        <v>63</v>
      </c>
      <c r="D3021" s="11" t="s">
        <v>246</v>
      </c>
      <c r="E3021" s="10" t="s">
        <v>1286</v>
      </c>
      <c r="F3021" s="44" t="s">
        <v>1287</v>
      </c>
      <c r="G3021" s="28" t="n">
        <v>1485</v>
      </c>
      <c r="H3021" s="26" t="n">
        <v>1485</v>
      </c>
      <c r="I3021" s="27" t="n">
        <f aca="false">H3021/G3021*100</f>
        <v>100</v>
      </c>
    </row>
    <row r="3022" customFormat="false" ht="47.25" hidden="false" customHeight="false" outlineLevel="0" collapsed="false">
      <c r="A3022" s="24" t="s">
        <v>1256</v>
      </c>
      <c r="B3022" s="24" t="s">
        <v>105</v>
      </c>
      <c r="C3022" s="24" t="s">
        <v>63</v>
      </c>
      <c r="D3022" s="11" t="s">
        <v>246</v>
      </c>
      <c r="E3022" s="10" t="s">
        <v>1288</v>
      </c>
      <c r="F3022" s="44" t="s">
        <v>1289</v>
      </c>
      <c r="G3022" s="28" t="n">
        <v>1445.88</v>
      </c>
      <c r="H3022" s="26"/>
      <c r="I3022" s="27" t="n">
        <f aca="false">H3022/G3022*100</f>
        <v>0</v>
      </c>
    </row>
    <row r="3023" customFormat="false" ht="31.5" hidden="false" customHeight="false" outlineLevel="0" collapsed="false">
      <c r="A3023" s="24" t="s">
        <v>1256</v>
      </c>
      <c r="B3023" s="24" t="s">
        <v>105</v>
      </c>
      <c r="C3023" s="24" t="s">
        <v>63</v>
      </c>
      <c r="D3023" s="11" t="s">
        <v>250</v>
      </c>
      <c r="E3023" s="10"/>
      <c r="F3023" s="44" t="s">
        <v>251</v>
      </c>
      <c r="G3023" s="28" t="n">
        <f aca="false">G3024+G3025</f>
        <v>1432.016</v>
      </c>
      <c r="H3023" s="28" t="n">
        <f aca="false">H3024+H3025</f>
        <v>701.308</v>
      </c>
      <c r="I3023" s="27" t="n">
        <f aca="false">H3023/G3023*100</f>
        <v>48.9734751567022</v>
      </c>
    </row>
    <row r="3024" customFormat="false" ht="15.75" hidden="true" customHeight="false" outlineLevel="0" collapsed="false">
      <c r="A3024" s="29" t="s">
        <v>1256</v>
      </c>
      <c r="B3024" s="29" t="s">
        <v>105</v>
      </c>
      <c r="C3024" s="29" t="s">
        <v>63</v>
      </c>
      <c r="D3024" s="51" t="s">
        <v>250</v>
      </c>
      <c r="E3024" s="59" t="s">
        <v>248</v>
      </c>
      <c r="F3024" s="41" t="s">
        <v>249</v>
      </c>
      <c r="G3024" s="42"/>
      <c r="H3024" s="31"/>
      <c r="I3024" s="32"/>
      <c r="J3024" s="3" t="n">
        <v>1</v>
      </c>
    </row>
    <row r="3025" customFormat="false" ht="31.5" hidden="false" customHeight="false" outlineLevel="0" collapsed="false">
      <c r="A3025" s="24" t="s">
        <v>1256</v>
      </c>
      <c r="B3025" s="24" t="s">
        <v>105</v>
      </c>
      <c r="C3025" s="24" t="s">
        <v>63</v>
      </c>
      <c r="D3025" s="11" t="s">
        <v>250</v>
      </c>
      <c r="E3025" s="24" t="s">
        <v>173</v>
      </c>
      <c r="F3025" s="25" t="s">
        <v>174</v>
      </c>
      <c r="G3025" s="28" t="n">
        <v>1432.016</v>
      </c>
      <c r="H3025" s="26" t="n">
        <v>701.308</v>
      </c>
      <c r="I3025" s="27" t="n">
        <f aca="false">H3025/G3025*100</f>
        <v>48.9734751567022</v>
      </c>
    </row>
    <row r="3026" customFormat="false" ht="31.5" hidden="false" customHeight="false" outlineLevel="0" collapsed="false">
      <c r="A3026" s="24" t="s">
        <v>1256</v>
      </c>
      <c r="B3026" s="24" t="s">
        <v>105</v>
      </c>
      <c r="C3026" s="24" t="s">
        <v>63</v>
      </c>
      <c r="D3026" s="24" t="s">
        <v>192</v>
      </c>
      <c r="E3026" s="24"/>
      <c r="F3026" s="25" t="s">
        <v>193</v>
      </c>
      <c r="G3026" s="28" t="n">
        <f aca="false">G3027</f>
        <v>1550</v>
      </c>
      <c r="H3026" s="28" t="n">
        <f aca="false">H3027</f>
        <v>1544.758</v>
      </c>
      <c r="I3026" s="27" t="n">
        <f aca="false">H3026/G3026*100</f>
        <v>99.6618064516129</v>
      </c>
    </row>
    <row r="3027" customFormat="false" ht="78.75" hidden="false" customHeight="false" outlineLevel="0" collapsed="false">
      <c r="A3027" s="24" t="s">
        <v>1256</v>
      </c>
      <c r="B3027" s="24" t="s">
        <v>105</v>
      </c>
      <c r="C3027" s="24" t="s">
        <v>63</v>
      </c>
      <c r="D3027" s="24" t="s">
        <v>294</v>
      </c>
      <c r="E3027" s="24"/>
      <c r="F3027" s="37" t="s">
        <v>295</v>
      </c>
      <c r="G3027" s="28" t="n">
        <f aca="false">G3028</f>
        <v>1550</v>
      </c>
      <c r="H3027" s="28" t="n">
        <f aca="false">H3028</f>
        <v>1544.758</v>
      </c>
      <c r="I3027" s="27" t="n">
        <f aca="false">H3027/G3027*100</f>
        <v>99.6618064516129</v>
      </c>
    </row>
    <row r="3028" customFormat="false" ht="15.75" hidden="false" customHeight="false" outlineLevel="0" collapsed="false">
      <c r="A3028" s="24" t="s">
        <v>1256</v>
      </c>
      <c r="B3028" s="24" t="s">
        <v>105</v>
      </c>
      <c r="C3028" s="24" t="s">
        <v>63</v>
      </c>
      <c r="D3028" s="24" t="s">
        <v>294</v>
      </c>
      <c r="E3028" s="24" t="s">
        <v>126</v>
      </c>
      <c r="F3028" s="25" t="s">
        <v>127</v>
      </c>
      <c r="G3028" s="28" t="n">
        <v>1550</v>
      </c>
      <c r="H3028" s="26" t="n">
        <v>1544.758</v>
      </c>
      <c r="I3028" s="27" t="n">
        <f aca="false">H3028/G3028*100</f>
        <v>99.6618064516129</v>
      </c>
    </row>
    <row r="3029" customFormat="false" ht="15.75" hidden="true" customHeight="false" outlineLevel="0" collapsed="false">
      <c r="A3029" s="29" t="s">
        <v>1256</v>
      </c>
      <c r="B3029" s="29" t="s">
        <v>105</v>
      </c>
      <c r="C3029" s="29" t="s">
        <v>63</v>
      </c>
      <c r="D3029" s="29" t="s">
        <v>54</v>
      </c>
      <c r="E3029" s="29"/>
      <c r="F3029" s="30" t="s">
        <v>55</v>
      </c>
      <c r="G3029" s="31" t="n">
        <f aca="false">G3030</f>
        <v>0</v>
      </c>
      <c r="H3029" s="31" t="n">
        <f aca="false">H3030</f>
        <v>0</v>
      </c>
      <c r="I3029" s="32"/>
      <c r="J3029" s="3" t="n">
        <v>1</v>
      </c>
    </row>
    <row r="3030" customFormat="false" ht="39" hidden="true" customHeight="false" outlineLevel="0" collapsed="false">
      <c r="A3030" s="29" t="s">
        <v>1256</v>
      </c>
      <c r="B3030" s="29" t="s">
        <v>105</v>
      </c>
      <c r="C3030" s="29" t="s">
        <v>63</v>
      </c>
      <c r="D3030" s="29" t="s">
        <v>619</v>
      </c>
      <c r="E3030" s="29"/>
      <c r="F3030" s="30" t="s">
        <v>620</v>
      </c>
      <c r="G3030" s="31" t="n">
        <f aca="false">G3031+G3032+G3033</f>
        <v>0</v>
      </c>
      <c r="H3030" s="31" t="n">
        <f aca="false">H3031+H3032+H3033</f>
        <v>0</v>
      </c>
      <c r="I3030" s="32"/>
      <c r="J3030" s="3" t="n">
        <v>1</v>
      </c>
    </row>
    <row r="3031" customFormat="false" ht="15.75" hidden="true" customHeight="false" outlineLevel="0" collapsed="false">
      <c r="A3031" s="29" t="s">
        <v>1256</v>
      </c>
      <c r="B3031" s="29" t="s">
        <v>105</v>
      </c>
      <c r="C3031" s="29" t="s">
        <v>63</v>
      </c>
      <c r="D3031" s="29" t="s">
        <v>619</v>
      </c>
      <c r="E3031" s="29" t="s">
        <v>126</v>
      </c>
      <c r="F3031" s="30" t="s">
        <v>127</v>
      </c>
      <c r="G3031" s="42"/>
      <c r="H3031" s="31"/>
      <c r="I3031" s="32"/>
      <c r="J3031" s="3" t="n">
        <v>1</v>
      </c>
    </row>
    <row r="3032" customFormat="false" ht="39" hidden="true" customHeight="false" outlineLevel="0" collapsed="false">
      <c r="A3032" s="29" t="s">
        <v>1256</v>
      </c>
      <c r="B3032" s="29" t="s">
        <v>105</v>
      </c>
      <c r="C3032" s="29" t="s">
        <v>63</v>
      </c>
      <c r="D3032" s="29" t="s">
        <v>619</v>
      </c>
      <c r="E3032" s="29" t="s">
        <v>1286</v>
      </c>
      <c r="F3032" s="30" t="s">
        <v>1287</v>
      </c>
      <c r="G3032" s="42"/>
      <c r="H3032" s="31"/>
      <c r="I3032" s="32"/>
      <c r="J3032" s="3" t="n">
        <v>1</v>
      </c>
    </row>
    <row r="3033" customFormat="false" ht="39" hidden="true" customHeight="false" outlineLevel="0" collapsed="false">
      <c r="A3033" s="29" t="s">
        <v>1256</v>
      </c>
      <c r="B3033" s="29" t="s">
        <v>105</v>
      </c>
      <c r="C3033" s="29" t="s">
        <v>63</v>
      </c>
      <c r="D3033" s="29" t="s">
        <v>619</v>
      </c>
      <c r="E3033" s="29" t="s">
        <v>1288</v>
      </c>
      <c r="F3033" s="30" t="s">
        <v>1289</v>
      </c>
      <c r="G3033" s="42"/>
      <c r="H3033" s="31"/>
      <c r="I3033" s="32"/>
      <c r="J3033" s="3" t="n">
        <v>1</v>
      </c>
    </row>
    <row r="3034" customFormat="false" ht="31.5" hidden="false" customHeight="false" outlineLevel="0" collapsed="false">
      <c r="A3034" s="24" t="s">
        <v>1256</v>
      </c>
      <c r="B3034" s="24" t="s">
        <v>105</v>
      </c>
      <c r="C3034" s="24" t="s">
        <v>63</v>
      </c>
      <c r="D3034" s="24" t="s">
        <v>97</v>
      </c>
      <c r="E3034" s="24"/>
      <c r="F3034" s="45" t="s">
        <v>98</v>
      </c>
      <c r="G3034" s="28" t="n">
        <f aca="false">G3035</f>
        <v>44.994</v>
      </c>
      <c r="H3034" s="28" t="n">
        <f aca="false">H3035</f>
        <v>0.04</v>
      </c>
      <c r="I3034" s="27" t="n">
        <f aca="false">H3034/G3034*100</f>
        <v>0.0889007423211984</v>
      </c>
    </row>
    <row r="3035" customFormat="false" ht="78.75" hidden="false" customHeight="false" outlineLevel="0" collapsed="false">
      <c r="A3035" s="24" t="s">
        <v>1256</v>
      </c>
      <c r="B3035" s="24" t="s">
        <v>105</v>
      </c>
      <c r="C3035" s="24" t="s">
        <v>63</v>
      </c>
      <c r="D3035" s="24" t="s">
        <v>621</v>
      </c>
      <c r="E3035" s="24"/>
      <c r="F3035" s="25" t="s">
        <v>622</v>
      </c>
      <c r="G3035" s="28" t="n">
        <f aca="false">G3037+G3038+G3036</f>
        <v>44.994</v>
      </c>
      <c r="H3035" s="28" t="n">
        <f aca="false">H3037+H3038+H3036</f>
        <v>0.04</v>
      </c>
      <c r="I3035" s="27" t="n">
        <f aca="false">H3035/G3035*100</f>
        <v>0.0889007423211984</v>
      </c>
    </row>
    <row r="3036" customFormat="false" ht="63" hidden="false" customHeight="false" outlineLevel="0" collapsed="false">
      <c r="A3036" s="24" t="s">
        <v>1256</v>
      </c>
      <c r="B3036" s="24" t="s">
        <v>105</v>
      </c>
      <c r="C3036" s="24" t="s">
        <v>63</v>
      </c>
      <c r="D3036" s="24" t="s">
        <v>621</v>
      </c>
      <c r="E3036" s="24" t="s">
        <v>1290</v>
      </c>
      <c r="F3036" s="25" t="s">
        <v>1291</v>
      </c>
      <c r="G3036" s="28" t="n">
        <v>44.012</v>
      </c>
      <c r="H3036" s="28"/>
      <c r="I3036" s="27" t="n">
        <f aca="false">H3036/G3036*100</f>
        <v>0</v>
      </c>
    </row>
    <row r="3037" customFormat="false" ht="47.25" hidden="false" customHeight="false" outlineLevel="0" collapsed="false">
      <c r="A3037" s="24" t="s">
        <v>1256</v>
      </c>
      <c r="B3037" s="24" t="s">
        <v>105</v>
      </c>
      <c r="C3037" s="24" t="s">
        <v>63</v>
      </c>
      <c r="D3037" s="24" t="s">
        <v>621</v>
      </c>
      <c r="E3037" s="24" t="s">
        <v>1286</v>
      </c>
      <c r="F3037" s="25" t="s">
        <v>1287</v>
      </c>
      <c r="G3037" s="28" t="n">
        <v>0.04</v>
      </c>
      <c r="H3037" s="26" t="n">
        <v>0.04</v>
      </c>
      <c r="I3037" s="27" t="n">
        <f aca="false">H3037/G3037*100</f>
        <v>100</v>
      </c>
    </row>
    <row r="3038" customFormat="false" ht="47.25" hidden="false" customHeight="false" outlineLevel="0" collapsed="false">
      <c r="A3038" s="24" t="s">
        <v>1256</v>
      </c>
      <c r="B3038" s="24" t="s">
        <v>105</v>
      </c>
      <c r="C3038" s="24" t="s">
        <v>63</v>
      </c>
      <c r="D3038" s="24" t="s">
        <v>621</v>
      </c>
      <c r="E3038" s="24" t="s">
        <v>1288</v>
      </c>
      <c r="F3038" s="25" t="s">
        <v>1289</v>
      </c>
      <c r="G3038" s="28" t="n">
        <v>0.942</v>
      </c>
      <c r="H3038" s="26"/>
      <c r="I3038" s="27" t="n">
        <f aca="false">H3038/G3038*100</f>
        <v>0</v>
      </c>
    </row>
    <row r="3039" customFormat="false" ht="47.25" hidden="false" customHeight="false" outlineLevel="0" collapsed="false">
      <c r="A3039" s="33" t="s">
        <v>1256</v>
      </c>
      <c r="B3039" s="33" t="s">
        <v>105</v>
      </c>
      <c r="C3039" s="33" t="s">
        <v>285</v>
      </c>
      <c r="D3039" s="33"/>
      <c r="E3039" s="33"/>
      <c r="F3039" s="34" t="s">
        <v>286</v>
      </c>
      <c r="G3039" s="35" t="n">
        <f aca="false">G3040+G3043</f>
        <v>5696.811</v>
      </c>
      <c r="H3039" s="35" t="n">
        <f aca="false">H3040+H3043</f>
        <v>5669.995</v>
      </c>
      <c r="I3039" s="36" t="n">
        <f aca="false">H3039/G3039*100</f>
        <v>99.5292805044787</v>
      </c>
    </row>
    <row r="3040" customFormat="false" ht="63" hidden="false" customHeight="false" outlineLevel="0" collapsed="false">
      <c r="A3040" s="24" t="s">
        <v>1256</v>
      </c>
      <c r="B3040" s="24" t="s">
        <v>105</v>
      </c>
      <c r="C3040" s="24" t="s">
        <v>285</v>
      </c>
      <c r="D3040" s="24" t="s">
        <v>27</v>
      </c>
      <c r="E3040" s="24"/>
      <c r="F3040" s="25" t="s">
        <v>28</v>
      </c>
      <c r="G3040" s="28" t="n">
        <f aca="false">G3041</f>
        <v>5518.996</v>
      </c>
      <c r="H3040" s="28" t="n">
        <f aca="false">H3041</f>
        <v>5509.995</v>
      </c>
      <c r="I3040" s="27" t="n">
        <f aca="false">H3040/G3040*100</f>
        <v>99.8369087420973</v>
      </c>
    </row>
    <row r="3041" customFormat="false" ht="31.5" hidden="false" customHeight="false" outlineLevel="0" collapsed="false">
      <c r="A3041" s="24" t="s">
        <v>1256</v>
      </c>
      <c r="B3041" s="24" t="s">
        <v>105</v>
      </c>
      <c r="C3041" s="24" t="s">
        <v>285</v>
      </c>
      <c r="D3041" s="24" t="s">
        <v>29</v>
      </c>
      <c r="E3041" s="24"/>
      <c r="F3041" s="25" t="s">
        <v>30</v>
      </c>
      <c r="G3041" s="28" t="n">
        <f aca="false">G3042</f>
        <v>5518.996</v>
      </c>
      <c r="H3041" s="28" t="n">
        <f aca="false">H3042</f>
        <v>5509.995</v>
      </c>
      <c r="I3041" s="27" t="n">
        <f aca="false">H3041/G3041*100</f>
        <v>99.8369087420973</v>
      </c>
    </row>
    <row r="3042" customFormat="false" ht="63" hidden="false" customHeight="false" outlineLevel="0" collapsed="false">
      <c r="A3042" s="24" t="s">
        <v>1256</v>
      </c>
      <c r="B3042" s="24" t="s">
        <v>105</v>
      </c>
      <c r="C3042" s="24" t="s">
        <v>285</v>
      </c>
      <c r="D3042" s="24" t="s">
        <v>29</v>
      </c>
      <c r="E3042" s="24" t="s">
        <v>31</v>
      </c>
      <c r="F3042" s="25" t="s">
        <v>32</v>
      </c>
      <c r="G3042" s="28" t="n">
        <v>5518.996</v>
      </c>
      <c r="H3042" s="26" t="n">
        <v>5509.995</v>
      </c>
      <c r="I3042" s="27" t="n">
        <f aca="false">H3042/G3042*100</f>
        <v>99.8369087420973</v>
      </c>
    </row>
    <row r="3043" customFormat="false" ht="31.5" hidden="false" customHeight="false" outlineLevel="0" collapsed="false">
      <c r="A3043" s="24" t="s">
        <v>1256</v>
      </c>
      <c r="B3043" s="24" t="s">
        <v>105</v>
      </c>
      <c r="C3043" s="24" t="s">
        <v>285</v>
      </c>
      <c r="D3043" s="24" t="s">
        <v>192</v>
      </c>
      <c r="E3043" s="24"/>
      <c r="F3043" s="25" t="s">
        <v>193</v>
      </c>
      <c r="G3043" s="28" t="n">
        <f aca="false">G3044</f>
        <v>177.815</v>
      </c>
      <c r="H3043" s="28" t="n">
        <f aca="false">H3044</f>
        <v>160</v>
      </c>
      <c r="I3043" s="27" t="n">
        <f aca="false">H3043/G3043*100</f>
        <v>89.9811601945843</v>
      </c>
    </row>
    <row r="3044" customFormat="false" ht="63" hidden="false" customHeight="false" outlineLevel="0" collapsed="false">
      <c r="A3044" s="24" t="s">
        <v>1256</v>
      </c>
      <c r="B3044" s="24" t="s">
        <v>105</v>
      </c>
      <c r="C3044" s="24" t="s">
        <v>285</v>
      </c>
      <c r="D3044" s="24" t="s">
        <v>209</v>
      </c>
      <c r="E3044" s="24"/>
      <c r="F3044" s="25" t="s">
        <v>210</v>
      </c>
      <c r="G3044" s="28" t="n">
        <f aca="false">G3045+G3046+G3047</f>
        <v>177.815</v>
      </c>
      <c r="H3044" s="28" t="n">
        <f aca="false">H3045+H3046+H3047</f>
        <v>160</v>
      </c>
      <c r="I3044" s="27" t="n">
        <f aca="false">H3044/G3044*100</f>
        <v>89.9811601945843</v>
      </c>
    </row>
    <row r="3045" customFormat="false" ht="26.25" hidden="true" customHeight="false" outlineLevel="0" collapsed="false">
      <c r="A3045" s="29" t="s">
        <v>1256</v>
      </c>
      <c r="B3045" s="29" t="s">
        <v>105</v>
      </c>
      <c r="C3045" s="29" t="s">
        <v>285</v>
      </c>
      <c r="D3045" s="29" t="s">
        <v>209</v>
      </c>
      <c r="E3045" s="29" t="s">
        <v>43</v>
      </c>
      <c r="F3045" s="30" t="s">
        <v>44</v>
      </c>
      <c r="G3045" s="42"/>
      <c r="H3045" s="31"/>
      <c r="I3045" s="32"/>
      <c r="J3045" s="3" t="n">
        <v>1</v>
      </c>
    </row>
    <row r="3046" customFormat="false" ht="15.75" hidden="false" customHeight="false" outlineLevel="0" collapsed="false">
      <c r="A3046" s="24" t="s">
        <v>1256</v>
      </c>
      <c r="B3046" s="24" t="s">
        <v>105</v>
      </c>
      <c r="C3046" s="24" t="s">
        <v>285</v>
      </c>
      <c r="D3046" s="24" t="s">
        <v>209</v>
      </c>
      <c r="E3046" s="24" t="s">
        <v>126</v>
      </c>
      <c r="F3046" s="25" t="s">
        <v>127</v>
      </c>
      <c r="G3046" s="28" t="n">
        <v>137.796</v>
      </c>
      <c r="H3046" s="26" t="n">
        <v>119.981</v>
      </c>
      <c r="I3046" s="27" t="n">
        <f aca="false">H3046/G3046*100</f>
        <v>87.0714679671398</v>
      </c>
    </row>
    <row r="3047" customFormat="false" ht="31.5" hidden="false" customHeight="false" outlineLevel="0" collapsed="false">
      <c r="A3047" s="24" t="s">
        <v>1256</v>
      </c>
      <c r="B3047" s="24" t="s">
        <v>105</v>
      </c>
      <c r="C3047" s="24" t="s">
        <v>285</v>
      </c>
      <c r="D3047" s="24" t="s">
        <v>209</v>
      </c>
      <c r="E3047" s="24" t="s">
        <v>1292</v>
      </c>
      <c r="F3047" s="25" t="s">
        <v>174</v>
      </c>
      <c r="G3047" s="28" t="n">
        <v>40.019</v>
      </c>
      <c r="H3047" s="26" t="n">
        <v>40.019</v>
      </c>
      <c r="I3047" s="27" t="n">
        <f aca="false">H3047/G3047*100</f>
        <v>100</v>
      </c>
    </row>
    <row r="3048" s="23" customFormat="true" ht="15.75" hidden="false" customHeight="false" outlineLevel="0" collapsed="false">
      <c r="A3048" s="18" t="s">
        <v>1256</v>
      </c>
      <c r="B3048" s="18" t="s">
        <v>285</v>
      </c>
      <c r="C3048" s="18"/>
      <c r="D3048" s="18"/>
      <c r="E3048" s="18"/>
      <c r="F3048" s="39" t="s">
        <v>298</v>
      </c>
      <c r="G3048" s="20" t="n">
        <f aca="false">G3049</f>
        <v>8957.075</v>
      </c>
      <c r="H3048" s="20" t="n">
        <f aca="false">H3049</f>
        <v>6755.406</v>
      </c>
      <c r="I3048" s="21" t="n">
        <f aca="false">H3048/G3048*100</f>
        <v>75.4197771035746</v>
      </c>
    </row>
    <row r="3049" s="40" customFormat="true" ht="31.5" hidden="false" customHeight="false" outlineLevel="0" collapsed="false">
      <c r="A3049" s="33" t="s">
        <v>1256</v>
      </c>
      <c r="B3049" s="33" t="s">
        <v>285</v>
      </c>
      <c r="C3049" s="33" t="s">
        <v>118</v>
      </c>
      <c r="D3049" s="33"/>
      <c r="E3049" s="33"/>
      <c r="F3049" s="47" t="s">
        <v>306</v>
      </c>
      <c r="G3049" s="35" t="n">
        <f aca="false">G3050</f>
        <v>8957.075</v>
      </c>
      <c r="H3049" s="35" t="n">
        <f aca="false">H3050</f>
        <v>6755.406</v>
      </c>
      <c r="I3049" s="36" t="n">
        <f aca="false">H3049/G3049*100</f>
        <v>75.4197771035746</v>
      </c>
    </row>
    <row r="3050" customFormat="false" ht="15.75" hidden="false" customHeight="false" outlineLevel="0" collapsed="false">
      <c r="A3050" s="24" t="s">
        <v>1256</v>
      </c>
      <c r="B3050" s="24" t="s">
        <v>285</v>
      </c>
      <c r="C3050" s="24" t="s">
        <v>118</v>
      </c>
      <c r="D3050" s="24" t="s">
        <v>300</v>
      </c>
      <c r="E3050" s="24"/>
      <c r="F3050" s="25" t="s">
        <v>301</v>
      </c>
      <c r="G3050" s="28" t="n">
        <f aca="false">G3054+G3051</f>
        <v>8957.075</v>
      </c>
      <c r="H3050" s="28" t="n">
        <f aca="false">H3054+H3051</f>
        <v>6755.406</v>
      </c>
      <c r="I3050" s="27" t="n">
        <f aca="false">H3050/G3050*100</f>
        <v>75.4197771035746</v>
      </c>
    </row>
    <row r="3051" customFormat="false" ht="110.25" hidden="false" customHeight="false" outlineLevel="0" collapsed="false">
      <c r="A3051" s="24" t="s">
        <v>1256</v>
      </c>
      <c r="B3051" s="24" t="s">
        <v>285</v>
      </c>
      <c r="C3051" s="24" t="s">
        <v>118</v>
      </c>
      <c r="D3051" s="24" t="s">
        <v>307</v>
      </c>
      <c r="E3051" s="10"/>
      <c r="F3051" s="25" t="s">
        <v>308</v>
      </c>
      <c r="G3051" s="28" t="n">
        <f aca="false">G3053+G3052</f>
        <v>302.648</v>
      </c>
      <c r="H3051" s="28" t="n">
        <f aca="false">H3053+H3052</f>
        <v>300.101</v>
      </c>
      <c r="I3051" s="27" t="n">
        <f aca="false">H3051/G3051*100</f>
        <v>99.1584282731094</v>
      </c>
    </row>
    <row r="3052" customFormat="false" ht="15.75" hidden="false" customHeight="false" outlineLevel="0" collapsed="false">
      <c r="A3052" s="24" t="s">
        <v>1256</v>
      </c>
      <c r="B3052" s="24" t="s">
        <v>285</v>
      </c>
      <c r="C3052" s="24" t="s">
        <v>118</v>
      </c>
      <c r="D3052" s="24" t="s">
        <v>307</v>
      </c>
      <c r="E3052" s="24" t="s">
        <v>304</v>
      </c>
      <c r="F3052" s="25" t="s">
        <v>305</v>
      </c>
      <c r="G3052" s="28" t="n">
        <v>302.648</v>
      </c>
      <c r="H3052" s="26" t="n">
        <v>300.101</v>
      </c>
      <c r="I3052" s="27" t="n">
        <f aca="false">H3052/G3052*100</f>
        <v>99.1584282731094</v>
      </c>
    </row>
    <row r="3053" customFormat="false" ht="15.75" hidden="true" customHeight="false" outlineLevel="0" collapsed="false">
      <c r="A3053" s="29" t="s">
        <v>1256</v>
      </c>
      <c r="B3053" s="29" t="s">
        <v>285</v>
      </c>
      <c r="C3053" s="29" t="s">
        <v>118</v>
      </c>
      <c r="D3053" s="29" t="s">
        <v>307</v>
      </c>
      <c r="E3053" s="59" t="s">
        <v>309</v>
      </c>
      <c r="F3053" s="30" t="s">
        <v>310</v>
      </c>
      <c r="G3053" s="42"/>
      <c r="H3053" s="31"/>
      <c r="I3053" s="32"/>
      <c r="J3053" s="3" t="n">
        <v>1</v>
      </c>
    </row>
    <row r="3054" customFormat="false" ht="31.5" hidden="false" customHeight="false" outlineLevel="0" collapsed="false">
      <c r="A3054" s="24" t="s">
        <v>1256</v>
      </c>
      <c r="B3054" s="24" t="s">
        <v>285</v>
      </c>
      <c r="C3054" s="24" t="s">
        <v>118</v>
      </c>
      <c r="D3054" s="24" t="s">
        <v>311</v>
      </c>
      <c r="E3054" s="24"/>
      <c r="F3054" s="25" t="s">
        <v>312</v>
      </c>
      <c r="G3054" s="28" t="n">
        <f aca="false">G3057+G3055</f>
        <v>8654.427</v>
      </c>
      <c r="H3054" s="28" t="n">
        <f aca="false">H3057+H3055</f>
        <v>6455.305</v>
      </c>
      <c r="I3054" s="27" t="n">
        <f aca="false">H3054/G3054*100</f>
        <v>74.5896290996504</v>
      </c>
    </row>
    <row r="3055" customFormat="false" ht="126" hidden="false" customHeight="false" outlineLevel="0" collapsed="false">
      <c r="A3055" s="24" t="s">
        <v>1256</v>
      </c>
      <c r="B3055" s="24" t="s">
        <v>285</v>
      </c>
      <c r="C3055" s="24" t="s">
        <v>118</v>
      </c>
      <c r="D3055" s="24" t="s">
        <v>313</v>
      </c>
      <c r="E3055" s="24"/>
      <c r="F3055" s="44" t="s">
        <v>314</v>
      </c>
      <c r="G3055" s="28" t="n">
        <f aca="false">G3056</f>
        <v>151.324</v>
      </c>
      <c r="H3055" s="28" t="n">
        <f aca="false">H3056</f>
        <v>150.051</v>
      </c>
      <c r="I3055" s="27" t="n">
        <f aca="false">H3055/G3055*100</f>
        <v>99.1587586899633</v>
      </c>
    </row>
    <row r="3056" customFormat="false" ht="15.75" hidden="false" customHeight="false" outlineLevel="0" collapsed="false">
      <c r="A3056" s="24" t="s">
        <v>1256</v>
      </c>
      <c r="B3056" s="24" t="s">
        <v>285</v>
      </c>
      <c r="C3056" s="24" t="s">
        <v>118</v>
      </c>
      <c r="D3056" s="24" t="s">
        <v>313</v>
      </c>
      <c r="E3056" s="24" t="s">
        <v>304</v>
      </c>
      <c r="F3056" s="25" t="s">
        <v>305</v>
      </c>
      <c r="G3056" s="28" t="n">
        <v>151.324</v>
      </c>
      <c r="H3056" s="26" t="n">
        <v>150.051</v>
      </c>
      <c r="I3056" s="27" t="n">
        <f aca="false">H3056/G3056*100</f>
        <v>99.1587586899633</v>
      </c>
    </row>
    <row r="3057" customFormat="false" ht="47.25" hidden="false" customHeight="false" outlineLevel="0" collapsed="false">
      <c r="A3057" s="24" t="s">
        <v>1256</v>
      </c>
      <c r="B3057" s="24" t="s">
        <v>285</v>
      </c>
      <c r="C3057" s="24" t="s">
        <v>118</v>
      </c>
      <c r="D3057" s="24" t="s">
        <v>417</v>
      </c>
      <c r="E3057" s="24"/>
      <c r="F3057" s="25" t="s">
        <v>418</v>
      </c>
      <c r="G3057" s="28" t="n">
        <f aca="false">G3058+G3059</f>
        <v>8503.103</v>
      </c>
      <c r="H3057" s="28" t="n">
        <f aca="false">H3058+H3059</f>
        <v>6305.254</v>
      </c>
      <c r="I3057" s="27" t="n">
        <f aca="false">H3057/G3057*100</f>
        <v>74.1523888396977</v>
      </c>
    </row>
    <row r="3058" customFormat="false" ht="15.75" hidden="false" customHeight="false" outlineLevel="0" collapsed="false">
      <c r="A3058" s="24" t="s">
        <v>1256</v>
      </c>
      <c r="B3058" s="24" t="s">
        <v>285</v>
      </c>
      <c r="C3058" s="24" t="s">
        <v>118</v>
      </c>
      <c r="D3058" s="24" t="s">
        <v>417</v>
      </c>
      <c r="E3058" s="24" t="s">
        <v>304</v>
      </c>
      <c r="F3058" s="25" t="s">
        <v>305</v>
      </c>
      <c r="G3058" s="28" t="n">
        <v>7403.663</v>
      </c>
      <c r="H3058" s="26" t="n">
        <v>5205.814</v>
      </c>
      <c r="I3058" s="27" t="n">
        <f aca="false">H3058/G3058*100</f>
        <v>70.3140323918039</v>
      </c>
    </row>
    <row r="3059" customFormat="false" ht="31.5" hidden="false" customHeight="false" outlineLevel="0" collapsed="false">
      <c r="A3059" s="24" t="s">
        <v>1256</v>
      </c>
      <c r="B3059" s="24" t="s">
        <v>285</v>
      </c>
      <c r="C3059" s="24" t="s">
        <v>118</v>
      </c>
      <c r="D3059" s="24" t="s">
        <v>417</v>
      </c>
      <c r="E3059" s="24" t="s">
        <v>1292</v>
      </c>
      <c r="F3059" s="25" t="s">
        <v>174</v>
      </c>
      <c r="G3059" s="28" t="n">
        <v>1099.44</v>
      </c>
      <c r="H3059" s="28" t="n">
        <v>1099.44</v>
      </c>
      <c r="I3059" s="27" t="n">
        <f aca="false">H3059/G3059*100</f>
        <v>100</v>
      </c>
    </row>
    <row r="3060" customFormat="false" ht="15.75" hidden="false" customHeight="false" outlineLevel="0" collapsed="false">
      <c r="A3060" s="18" t="s">
        <v>1256</v>
      </c>
      <c r="B3060" s="72" t="s">
        <v>315</v>
      </c>
      <c r="C3060" s="72"/>
      <c r="D3060" s="11"/>
      <c r="E3060" s="24"/>
      <c r="F3060" s="39" t="s">
        <v>84</v>
      </c>
      <c r="G3060" s="20" t="n">
        <f aca="false">G3061</f>
        <v>14792.624</v>
      </c>
      <c r="H3060" s="28" t="n">
        <f aca="false">H3061</f>
        <v>14792.624</v>
      </c>
      <c r="I3060" s="21" t="n">
        <f aca="false">H3060/G3060*100</f>
        <v>100</v>
      </c>
    </row>
    <row r="3061" customFormat="false" ht="31.5" hidden="false" customHeight="false" outlineLevel="0" collapsed="false">
      <c r="A3061" s="24" t="s">
        <v>1256</v>
      </c>
      <c r="B3061" s="61" t="s">
        <v>315</v>
      </c>
      <c r="C3061" s="61" t="s">
        <v>60</v>
      </c>
      <c r="D3061" s="11"/>
      <c r="E3061" s="24"/>
      <c r="F3061" s="47" t="s">
        <v>310</v>
      </c>
      <c r="G3061" s="28" t="n">
        <f aca="false">G3062+G3066+G3070+G3078+G3082</f>
        <v>14792.624</v>
      </c>
      <c r="H3061" s="28" t="n">
        <f aca="false">H3062+H3066+H3070+H3078+H3082</f>
        <v>14792.624</v>
      </c>
      <c r="I3061" s="36" t="n">
        <f aca="false">H3061/G3061*100</f>
        <v>100</v>
      </c>
    </row>
    <row r="3062" customFormat="false" ht="63" hidden="false" customHeight="false" outlineLevel="0" collapsed="false">
      <c r="A3062" s="24" t="s">
        <v>1256</v>
      </c>
      <c r="B3062" s="10" t="s">
        <v>315</v>
      </c>
      <c r="C3062" s="10" t="s">
        <v>60</v>
      </c>
      <c r="D3062" s="11" t="s">
        <v>128</v>
      </c>
      <c r="E3062" s="24"/>
      <c r="F3062" s="25" t="s">
        <v>129</v>
      </c>
      <c r="G3062" s="28" t="n">
        <f aca="false">G3063</f>
        <v>34.5</v>
      </c>
      <c r="H3062" s="28" t="n">
        <f aca="false">H3063</f>
        <v>34.5</v>
      </c>
      <c r="I3062" s="27" t="n">
        <f aca="false">H3062/G3062*100</f>
        <v>100</v>
      </c>
    </row>
    <row r="3063" customFormat="false" ht="31.5" hidden="false" customHeight="false" outlineLevel="0" collapsed="false">
      <c r="A3063" s="24" t="s">
        <v>1256</v>
      </c>
      <c r="B3063" s="10" t="s">
        <v>315</v>
      </c>
      <c r="C3063" s="10" t="s">
        <v>60</v>
      </c>
      <c r="D3063" s="11" t="s">
        <v>130</v>
      </c>
      <c r="E3063" s="24"/>
      <c r="F3063" s="25" t="s">
        <v>131</v>
      </c>
      <c r="G3063" s="28" t="n">
        <f aca="false">G3064</f>
        <v>34.5</v>
      </c>
      <c r="H3063" s="28" t="n">
        <f aca="false">H3064</f>
        <v>34.5</v>
      </c>
      <c r="I3063" s="27" t="n">
        <f aca="false">H3063/G3063*100</f>
        <v>100</v>
      </c>
    </row>
    <row r="3064" customFormat="false" ht="78.75" hidden="false" customHeight="false" outlineLevel="0" collapsed="false">
      <c r="A3064" s="24" t="s">
        <v>1256</v>
      </c>
      <c r="B3064" s="10" t="s">
        <v>315</v>
      </c>
      <c r="C3064" s="10" t="s">
        <v>60</v>
      </c>
      <c r="D3064" s="11" t="s">
        <v>324</v>
      </c>
      <c r="E3064" s="24"/>
      <c r="F3064" s="25" t="s">
        <v>325</v>
      </c>
      <c r="G3064" s="28" t="n">
        <f aca="false">G3065</f>
        <v>34.5</v>
      </c>
      <c r="H3064" s="28" t="n">
        <f aca="false">H3065</f>
        <v>34.5</v>
      </c>
      <c r="I3064" s="27" t="n">
        <f aca="false">H3064/G3064*100</f>
        <v>100</v>
      </c>
    </row>
    <row r="3065" customFormat="false" ht="31.5" hidden="false" customHeight="false" outlineLevel="0" collapsed="false">
      <c r="A3065" s="24" t="s">
        <v>1256</v>
      </c>
      <c r="B3065" s="10" t="s">
        <v>315</v>
      </c>
      <c r="C3065" s="10" t="s">
        <v>60</v>
      </c>
      <c r="D3065" s="11" t="s">
        <v>324</v>
      </c>
      <c r="E3065" s="24" t="s">
        <v>309</v>
      </c>
      <c r="F3065" s="25" t="s">
        <v>310</v>
      </c>
      <c r="G3065" s="28" t="n">
        <v>34.5</v>
      </c>
      <c r="H3065" s="28" t="n">
        <v>34.5</v>
      </c>
      <c r="I3065" s="27" t="n">
        <f aca="false">H3065/G3065*100</f>
        <v>100</v>
      </c>
    </row>
    <row r="3066" customFormat="false" ht="31.5" hidden="false" customHeight="false" outlineLevel="0" collapsed="false">
      <c r="A3066" s="24" t="s">
        <v>1256</v>
      </c>
      <c r="B3066" s="10" t="s">
        <v>315</v>
      </c>
      <c r="C3066" s="10" t="s">
        <v>60</v>
      </c>
      <c r="D3066" s="11" t="s">
        <v>326</v>
      </c>
      <c r="E3066" s="24"/>
      <c r="F3066" s="25" t="s">
        <v>327</v>
      </c>
      <c r="G3066" s="28" t="n">
        <f aca="false">G3067</f>
        <v>14158.969</v>
      </c>
      <c r="H3066" s="28" t="n">
        <f aca="false">H3067</f>
        <v>14158.969</v>
      </c>
      <c r="I3066" s="27" t="n">
        <f aca="false">H3066/G3066*100</f>
        <v>100</v>
      </c>
    </row>
    <row r="3067" customFormat="false" ht="31.5" hidden="false" customHeight="false" outlineLevel="0" collapsed="false">
      <c r="A3067" s="24" t="s">
        <v>1256</v>
      </c>
      <c r="B3067" s="10" t="s">
        <v>315</v>
      </c>
      <c r="C3067" s="10" t="s">
        <v>60</v>
      </c>
      <c r="D3067" s="11" t="s">
        <v>330</v>
      </c>
      <c r="E3067" s="24"/>
      <c r="F3067" s="25" t="s">
        <v>42</v>
      </c>
      <c r="G3067" s="28" t="n">
        <f aca="false">G3068</f>
        <v>14158.969</v>
      </c>
      <c r="H3067" s="28" t="n">
        <f aca="false">H3068</f>
        <v>14158.969</v>
      </c>
      <c r="I3067" s="27" t="n">
        <f aca="false">H3067/G3067*100</f>
        <v>100</v>
      </c>
    </row>
    <row r="3068" customFormat="false" ht="47.25" hidden="false" customHeight="false" outlineLevel="0" collapsed="false">
      <c r="A3068" s="24" t="s">
        <v>1256</v>
      </c>
      <c r="B3068" s="10" t="s">
        <v>315</v>
      </c>
      <c r="C3068" s="10" t="s">
        <v>60</v>
      </c>
      <c r="D3068" s="11" t="s">
        <v>331</v>
      </c>
      <c r="E3068" s="24"/>
      <c r="F3068" s="25" t="s">
        <v>332</v>
      </c>
      <c r="G3068" s="28" t="n">
        <f aca="false">G3069</f>
        <v>14158.969</v>
      </c>
      <c r="H3068" s="28" t="n">
        <f aca="false">H3069</f>
        <v>14158.969</v>
      </c>
      <c r="I3068" s="27" t="n">
        <f aca="false">H3068/G3068*100</f>
        <v>100</v>
      </c>
    </row>
    <row r="3069" customFormat="false" ht="31.5" hidden="false" customHeight="false" outlineLevel="0" collapsed="false">
      <c r="A3069" s="24" t="s">
        <v>1256</v>
      </c>
      <c r="B3069" s="10" t="s">
        <v>315</v>
      </c>
      <c r="C3069" s="10" t="s">
        <v>60</v>
      </c>
      <c r="D3069" s="11" t="s">
        <v>331</v>
      </c>
      <c r="E3069" s="24" t="s">
        <v>309</v>
      </c>
      <c r="F3069" s="25" t="s">
        <v>310</v>
      </c>
      <c r="G3069" s="28" t="n">
        <v>14158.969</v>
      </c>
      <c r="H3069" s="28" t="n">
        <v>14158.969</v>
      </c>
      <c r="I3069" s="27" t="n">
        <f aca="false">H3069/G3069*100</f>
        <v>100</v>
      </c>
    </row>
    <row r="3070" customFormat="false" ht="15.75" hidden="false" customHeight="false" outlineLevel="0" collapsed="false">
      <c r="A3070" s="24" t="s">
        <v>1256</v>
      </c>
      <c r="B3070" s="10" t="s">
        <v>315</v>
      </c>
      <c r="C3070" s="10" t="s">
        <v>60</v>
      </c>
      <c r="D3070" s="11" t="s">
        <v>300</v>
      </c>
      <c r="E3070" s="10"/>
      <c r="F3070" s="45" t="s">
        <v>301</v>
      </c>
      <c r="G3070" s="28" t="n">
        <f aca="false">G3071+G3073</f>
        <v>404.755</v>
      </c>
      <c r="H3070" s="28" t="n">
        <f aca="false">H3071+H3074+H3076</f>
        <v>404.755</v>
      </c>
      <c r="I3070" s="27" t="n">
        <f aca="false">H3070/G3070*100</f>
        <v>100</v>
      </c>
    </row>
    <row r="3071" customFormat="false" ht="110.25" hidden="false" customHeight="false" outlineLevel="0" collapsed="false">
      <c r="A3071" s="24" t="s">
        <v>1256</v>
      </c>
      <c r="B3071" s="10" t="s">
        <v>315</v>
      </c>
      <c r="C3071" s="10" t="s">
        <v>60</v>
      </c>
      <c r="D3071" s="24" t="s">
        <v>307</v>
      </c>
      <c r="E3071" s="10"/>
      <c r="F3071" s="25" t="s">
        <v>308</v>
      </c>
      <c r="G3071" s="28" t="n">
        <f aca="false">G3072</f>
        <v>28.652</v>
      </c>
      <c r="H3071" s="28" t="n">
        <f aca="false">H3072</f>
        <v>28.652</v>
      </c>
      <c r="I3071" s="27" t="n">
        <f aca="false">H3071/G3071*100</f>
        <v>100</v>
      </c>
    </row>
    <row r="3072" customFormat="false" ht="31.5" hidden="false" customHeight="false" outlineLevel="0" collapsed="false">
      <c r="A3072" s="24" t="s">
        <v>1256</v>
      </c>
      <c r="B3072" s="10" t="s">
        <v>315</v>
      </c>
      <c r="C3072" s="10" t="s">
        <v>60</v>
      </c>
      <c r="D3072" s="24" t="s">
        <v>307</v>
      </c>
      <c r="E3072" s="24" t="s">
        <v>309</v>
      </c>
      <c r="F3072" s="25" t="s">
        <v>310</v>
      </c>
      <c r="G3072" s="28" t="n">
        <v>28.652</v>
      </c>
      <c r="H3072" s="28" t="n">
        <v>28.652</v>
      </c>
      <c r="I3072" s="27" t="n">
        <f aca="false">H3072/G3072*100</f>
        <v>100</v>
      </c>
    </row>
    <row r="3073" customFormat="false" ht="31.5" hidden="false" customHeight="false" outlineLevel="0" collapsed="false">
      <c r="A3073" s="24" t="s">
        <v>1256</v>
      </c>
      <c r="B3073" s="10" t="s">
        <v>315</v>
      </c>
      <c r="C3073" s="10" t="s">
        <v>60</v>
      </c>
      <c r="D3073" s="11" t="s">
        <v>311</v>
      </c>
      <c r="E3073" s="10"/>
      <c r="F3073" s="25" t="s">
        <v>312</v>
      </c>
      <c r="G3073" s="28" t="n">
        <f aca="false">G3074+G3076</f>
        <v>376.103</v>
      </c>
      <c r="H3073" s="28"/>
      <c r="I3073" s="27" t="n">
        <f aca="false">H3073/G3073*100</f>
        <v>0</v>
      </c>
    </row>
    <row r="3074" customFormat="false" ht="126" hidden="false" customHeight="false" outlineLevel="0" collapsed="false">
      <c r="A3074" s="24" t="s">
        <v>1256</v>
      </c>
      <c r="B3074" s="10" t="s">
        <v>315</v>
      </c>
      <c r="C3074" s="10" t="s">
        <v>60</v>
      </c>
      <c r="D3074" s="11" t="s">
        <v>313</v>
      </c>
      <c r="E3074" s="10"/>
      <c r="F3074" s="44" t="s">
        <v>314</v>
      </c>
      <c r="G3074" s="28" t="n">
        <f aca="false">G3075</f>
        <v>14.326</v>
      </c>
      <c r="H3074" s="28" t="n">
        <f aca="false">H3075</f>
        <v>14.326</v>
      </c>
      <c r="I3074" s="27" t="n">
        <f aca="false">H3074/G3074*100</f>
        <v>100</v>
      </c>
    </row>
    <row r="3075" customFormat="false" ht="31.5" hidden="false" customHeight="false" outlineLevel="0" collapsed="false">
      <c r="A3075" s="24" t="s">
        <v>1256</v>
      </c>
      <c r="B3075" s="10" t="s">
        <v>315</v>
      </c>
      <c r="C3075" s="10" t="s">
        <v>60</v>
      </c>
      <c r="D3075" s="11" t="s">
        <v>313</v>
      </c>
      <c r="E3075" s="24" t="s">
        <v>309</v>
      </c>
      <c r="F3075" s="25" t="s">
        <v>310</v>
      </c>
      <c r="G3075" s="28" t="n">
        <v>14.326</v>
      </c>
      <c r="H3075" s="28" t="n">
        <v>14.326</v>
      </c>
      <c r="I3075" s="27" t="n">
        <f aca="false">H3075/G3075*100</f>
        <v>100</v>
      </c>
    </row>
    <row r="3076" customFormat="false" ht="47.25" hidden="false" customHeight="false" outlineLevel="0" collapsed="false">
      <c r="A3076" s="24" t="s">
        <v>1256</v>
      </c>
      <c r="B3076" s="10" t="s">
        <v>315</v>
      </c>
      <c r="C3076" s="10" t="s">
        <v>60</v>
      </c>
      <c r="D3076" s="11" t="s">
        <v>417</v>
      </c>
      <c r="E3076" s="24"/>
      <c r="F3076" s="25" t="s">
        <v>418</v>
      </c>
      <c r="G3076" s="28" t="n">
        <f aca="false">G3077</f>
        <v>361.777</v>
      </c>
      <c r="H3076" s="28" t="n">
        <f aca="false">H3077</f>
        <v>361.777</v>
      </c>
      <c r="I3076" s="27" t="n">
        <f aca="false">H3076/G3076*100</f>
        <v>100</v>
      </c>
    </row>
    <row r="3077" customFormat="false" ht="31.5" hidden="false" customHeight="false" outlineLevel="0" collapsed="false">
      <c r="A3077" s="24" t="s">
        <v>1256</v>
      </c>
      <c r="B3077" s="10" t="s">
        <v>315</v>
      </c>
      <c r="C3077" s="10" t="s">
        <v>60</v>
      </c>
      <c r="D3077" s="11" t="s">
        <v>417</v>
      </c>
      <c r="E3077" s="24" t="s">
        <v>309</v>
      </c>
      <c r="F3077" s="25" t="s">
        <v>310</v>
      </c>
      <c r="G3077" s="28" t="n">
        <v>361.777</v>
      </c>
      <c r="H3077" s="28" t="n">
        <v>361.777</v>
      </c>
      <c r="I3077" s="27" t="n">
        <f aca="false">H3077/G3077*100</f>
        <v>100</v>
      </c>
    </row>
    <row r="3078" customFormat="false" ht="15.75" hidden="false" customHeight="false" outlineLevel="0" collapsed="false">
      <c r="A3078" s="24" t="s">
        <v>1256</v>
      </c>
      <c r="B3078" s="10" t="s">
        <v>315</v>
      </c>
      <c r="C3078" s="10" t="s">
        <v>60</v>
      </c>
      <c r="D3078" s="11" t="s">
        <v>83</v>
      </c>
      <c r="E3078" s="11"/>
      <c r="F3078" s="44" t="s">
        <v>84</v>
      </c>
      <c r="G3078" s="28" t="n">
        <f aca="false">G3079</f>
        <v>153.9</v>
      </c>
      <c r="H3078" s="28" t="n">
        <f aca="false">H3079</f>
        <v>153.9</v>
      </c>
      <c r="I3078" s="27" t="n">
        <f aca="false">H3078/G3078*100</f>
        <v>100</v>
      </c>
    </row>
    <row r="3079" customFormat="false" ht="126" hidden="false" customHeight="false" outlineLevel="0" collapsed="false">
      <c r="A3079" s="24" t="s">
        <v>1256</v>
      </c>
      <c r="B3079" s="10" t="s">
        <v>315</v>
      </c>
      <c r="C3079" s="10" t="s">
        <v>60</v>
      </c>
      <c r="D3079" s="11" t="s">
        <v>282</v>
      </c>
      <c r="E3079" s="11"/>
      <c r="F3079" s="44" t="s">
        <v>86</v>
      </c>
      <c r="G3079" s="28" t="n">
        <f aca="false">G3080</f>
        <v>153.9</v>
      </c>
      <c r="H3079" s="28" t="n">
        <f aca="false">H3080</f>
        <v>153.9</v>
      </c>
      <c r="I3079" s="27" t="n">
        <f aca="false">H3079/G3079*100</f>
        <v>100</v>
      </c>
    </row>
    <row r="3080" customFormat="false" ht="31.5" hidden="false" customHeight="false" outlineLevel="0" collapsed="false">
      <c r="A3080" s="24" t="s">
        <v>1256</v>
      </c>
      <c r="B3080" s="10" t="s">
        <v>315</v>
      </c>
      <c r="C3080" s="10" t="s">
        <v>60</v>
      </c>
      <c r="D3080" s="11" t="s">
        <v>87</v>
      </c>
      <c r="E3080" s="11"/>
      <c r="F3080" s="44" t="s">
        <v>88</v>
      </c>
      <c r="G3080" s="28" t="n">
        <f aca="false">G3081</f>
        <v>153.9</v>
      </c>
      <c r="H3080" s="28" t="n">
        <f aca="false">H3081</f>
        <v>153.9</v>
      </c>
      <c r="I3080" s="27" t="n">
        <f aca="false">H3080/G3080*100</f>
        <v>100</v>
      </c>
    </row>
    <row r="3081" customFormat="false" ht="31.5" hidden="false" customHeight="false" outlineLevel="0" collapsed="false">
      <c r="A3081" s="24" t="s">
        <v>1256</v>
      </c>
      <c r="B3081" s="10" t="s">
        <v>315</v>
      </c>
      <c r="C3081" s="10" t="s">
        <v>60</v>
      </c>
      <c r="D3081" s="11" t="s">
        <v>87</v>
      </c>
      <c r="E3081" s="24" t="s">
        <v>309</v>
      </c>
      <c r="F3081" s="25" t="s">
        <v>310</v>
      </c>
      <c r="G3081" s="28" t="n">
        <v>153.9</v>
      </c>
      <c r="H3081" s="28" t="n">
        <v>153.9</v>
      </c>
      <c r="I3081" s="27" t="n">
        <f aca="false">H3081/G3081*100</f>
        <v>100</v>
      </c>
    </row>
    <row r="3082" customFormat="false" ht="31.5" hidden="false" customHeight="false" outlineLevel="0" collapsed="false">
      <c r="A3082" s="24" t="s">
        <v>1256</v>
      </c>
      <c r="B3082" s="10" t="s">
        <v>315</v>
      </c>
      <c r="C3082" s="10" t="s">
        <v>60</v>
      </c>
      <c r="D3082" s="11" t="s">
        <v>97</v>
      </c>
      <c r="E3082" s="24"/>
      <c r="F3082" s="25" t="s">
        <v>98</v>
      </c>
      <c r="G3082" s="28" t="n">
        <f aca="false">G3083</f>
        <v>40.5</v>
      </c>
      <c r="H3082" s="28" t="n">
        <f aca="false">H3083</f>
        <v>40.5</v>
      </c>
      <c r="I3082" s="27" t="n">
        <f aca="false">H3082/G3082*100</f>
        <v>100</v>
      </c>
    </row>
    <row r="3083" customFormat="false" ht="78.75" hidden="false" customHeight="false" outlineLevel="0" collapsed="false">
      <c r="A3083" s="24" t="s">
        <v>1256</v>
      </c>
      <c r="B3083" s="10" t="s">
        <v>315</v>
      </c>
      <c r="C3083" s="10" t="s">
        <v>60</v>
      </c>
      <c r="D3083" s="11" t="s">
        <v>426</v>
      </c>
      <c r="E3083" s="24"/>
      <c r="F3083" s="25" t="s">
        <v>1293</v>
      </c>
      <c r="G3083" s="28" t="n">
        <f aca="false">G3084</f>
        <v>40.5</v>
      </c>
      <c r="H3083" s="28" t="n">
        <f aca="false">H3084</f>
        <v>40.5</v>
      </c>
      <c r="I3083" s="27" t="n">
        <f aca="false">H3083/G3083*100</f>
        <v>100</v>
      </c>
    </row>
    <row r="3084" customFormat="false" ht="31.5" hidden="false" customHeight="false" outlineLevel="0" collapsed="false">
      <c r="A3084" s="24" t="s">
        <v>1256</v>
      </c>
      <c r="B3084" s="10" t="s">
        <v>315</v>
      </c>
      <c r="C3084" s="10" t="s">
        <v>60</v>
      </c>
      <c r="D3084" s="11" t="s">
        <v>426</v>
      </c>
      <c r="E3084" s="24" t="s">
        <v>309</v>
      </c>
      <c r="F3084" s="25" t="s">
        <v>310</v>
      </c>
      <c r="G3084" s="28" t="n">
        <v>40.5</v>
      </c>
      <c r="H3084" s="28" t="n">
        <v>40.5</v>
      </c>
      <c r="I3084" s="27" t="n">
        <f aca="false">H3084/G3084*100</f>
        <v>100</v>
      </c>
    </row>
    <row r="3085" s="23" customFormat="true" ht="31.5" hidden="false" customHeight="false" outlineLevel="0" collapsed="false">
      <c r="A3085" s="18" t="s">
        <v>1294</v>
      </c>
      <c r="B3085" s="18"/>
      <c r="C3085" s="18"/>
      <c r="D3085" s="18"/>
      <c r="E3085" s="18"/>
      <c r="F3085" s="19" t="s">
        <v>1295</v>
      </c>
      <c r="G3085" s="20" t="n">
        <f aca="false">G3086</f>
        <v>19616</v>
      </c>
      <c r="H3085" s="20" t="n">
        <f aca="false">H3086</f>
        <v>19616</v>
      </c>
      <c r="I3085" s="21" t="n">
        <f aca="false">H3085/G3085*100</f>
        <v>100</v>
      </c>
      <c r="J3085" s="22"/>
    </row>
    <row r="3086" s="23" customFormat="true" ht="31.5" hidden="false" customHeight="false" outlineLevel="0" collapsed="false">
      <c r="A3086" s="18" t="s">
        <v>1294</v>
      </c>
      <c r="B3086" s="18" t="s">
        <v>23</v>
      </c>
      <c r="C3086" s="18"/>
      <c r="D3086" s="18"/>
      <c r="E3086" s="18"/>
      <c r="F3086" s="19" t="s">
        <v>24</v>
      </c>
      <c r="G3086" s="20" t="n">
        <f aca="false">G3087</f>
        <v>19616</v>
      </c>
      <c r="H3086" s="20" t="n">
        <f aca="false">H3087</f>
        <v>19616</v>
      </c>
      <c r="I3086" s="21" t="n">
        <f aca="false">H3086/G3086*100</f>
        <v>100</v>
      </c>
    </row>
    <row r="3087" customFormat="false" ht="78.75" hidden="false" customHeight="false" outlineLevel="0" collapsed="false">
      <c r="A3087" s="33" t="s">
        <v>1294</v>
      </c>
      <c r="B3087" s="33" t="s">
        <v>23</v>
      </c>
      <c r="C3087" s="33" t="s">
        <v>118</v>
      </c>
      <c r="D3087" s="33"/>
      <c r="E3087" s="33"/>
      <c r="F3087" s="34" t="s">
        <v>119</v>
      </c>
      <c r="G3087" s="35" t="n">
        <f aca="false">G3088</f>
        <v>19616</v>
      </c>
      <c r="H3087" s="35" t="n">
        <f aca="false">H3088</f>
        <v>19616</v>
      </c>
      <c r="I3087" s="36" t="n">
        <f aca="false">H3087/G3087*100</f>
        <v>100</v>
      </c>
    </row>
    <row r="3088" customFormat="false" ht="63" hidden="false" customHeight="false" outlineLevel="0" collapsed="false">
      <c r="A3088" s="24" t="s">
        <v>1294</v>
      </c>
      <c r="B3088" s="24" t="s">
        <v>23</v>
      </c>
      <c r="C3088" s="24" t="s">
        <v>118</v>
      </c>
      <c r="D3088" s="24" t="s">
        <v>27</v>
      </c>
      <c r="E3088" s="24"/>
      <c r="F3088" s="25" t="s">
        <v>28</v>
      </c>
      <c r="G3088" s="28" t="n">
        <f aca="false">G3089+G3091</f>
        <v>19616</v>
      </c>
      <c r="H3088" s="28" t="n">
        <f aca="false">H3089+H3091</f>
        <v>19616</v>
      </c>
      <c r="I3088" s="27" t="n">
        <f aca="false">H3088/G3088*100</f>
        <v>100</v>
      </c>
    </row>
    <row r="3089" customFormat="false" ht="31.5" hidden="false" customHeight="false" outlineLevel="0" collapsed="false">
      <c r="A3089" s="24" t="s">
        <v>1294</v>
      </c>
      <c r="B3089" s="24" t="s">
        <v>23</v>
      </c>
      <c r="C3089" s="24" t="s">
        <v>118</v>
      </c>
      <c r="D3089" s="24" t="s">
        <v>1234</v>
      </c>
      <c r="E3089" s="24"/>
      <c r="F3089" s="37" t="s">
        <v>1235</v>
      </c>
      <c r="G3089" s="28" t="n">
        <f aca="false">G3090</f>
        <v>16090.947</v>
      </c>
      <c r="H3089" s="28" t="n">
        <f aca="false">H3090</f>
        <v>16090.947</v>
      </c>
      <c r="I3089" s="27" t="n">
        <f aca="false">H3089/G3089*100</f>
        <v>100</v>
      </c>
    </row>
    <row r="3090" customFormat="false" ht="63" hidden="false" customHeight="false" outlineLevel="0" collapsed="false">
      <c r="A3090" s="24" t="s">
        <v>1294</v>
      </c>
      <c r="B3090" s="24" t="s">
        <v>23</v>
      </c>
      <c r="C3090" s="24" t="s">
        <v>118</v>
      </c>
      <c r="D3090" s="24" t="s">
        <v>1234</v>
      </c>
      <c r="E3090" s="24" t="s">
        <v>31</v>
      </c>
      <c r="F3090" s="25" t="s">
        <v>32</v>
      </c>
      <c r="G3090" s="28" t="n">
        <v>16090.947</v>
      </c>
      <c r="H3090" s="26" t="n">
        <v>16090.947</v>
      </c>
      <c r="I3090" s="27" t="n">
        <f aca="false">H3090/G3090*100</f>
        <v>100</v>
      </c>
    </row>
    <row r="3091" customFormat="false" ht="47.25" hidden="false" customHeight="false" outlineLevel="0" collapsed="false">
      <c r="A3091" s="24" t="s">
        <v>1294</v>
      </c>
      <c r="B3091" s="24" t="s">
        <v>23</v>
      </c>
      <c r="C3091" s="24" t="s">
        <v>118</v>
      </c>
      <c r="D3091" s="24" t="s">
        <v>1296</v>
      </c>
      <c r="E3091" s="24"/>
      <c r="F3091" s="25" t="s">
        <v>1297</v>
      </c>
      <c r="G3091" s="28" t="n">
        <f aca="false">G3092</f>
        <v>3525.053</v>
      </c>
      <c r="H3091" s="28" t="n">
        <f aca="false">H3092</f>
        <v>3525.053</v>
      </c>
      <c r="I3091" s="27" t="n">
        <f aca="false">H3091/G3091*100</f>
        <v>100</v>
      </c>
    </row>
    <row r="3092" customFormat="false" ht="63" hidden="false" customHeight="false" outlineLevel="0" collapsed="false">
      <c r="A3092" s="24" t="s">
        <v>1294</v>
      </c>
      <c r="B3092" s="24" t="s">
        <v>23</v>
      </c>
      <c r="C3092" s="24" t="s">
        <v>118</v>
      </c>
      <c r="D3092" s="24" t="s">
        <v>1296</v>
      </c>
      <c r="E3092" s="24" t="s">
        <v>31</v>
      </c>
      <c r="F3092" s="25" t="s">
        <v>32</v>
      </c>
      <c r="G3092" s="28" t="n">
        <v>3525.053</v>
      </c>
      <c r="H3092" s="26" t="n">
        <v>3525.053</v>
      </c>
      <c r="I3092" s="27" t="n">
        <f aca="false">H3092/G3092*100</f>
        <v>100</v>
      </c>
    </row>
    <row r="3093" s="23" customFormat="true" ht="31.5" hidden="false" customHeight="false" outlineLevel="0" collapsed="false">
      <c r="A3093" s="18" t="s">
        <v>1298</v>
      </c>
      <c r="B3093" s="18"/>
      <c r="C3093" s="18"/>
      <c r="D3093" s="18"/>
      <c r="E3093" s="18"/>
      <c r="F3093" s="19" t="s">
        <v>1299</v>
      </c>
      <c r="G3093" s="20" t="n">
        <f aca="false">G3094</f>
        <v>7697.478</v>
      </c>
      <c r="H3093" s="20" t="n">
        <f aca="false">H3094</f>
        <v>7682.436</v>
      </c>
      <c r="I3093" s="21" t="n">
        <f aca="false">H3093/G3093*100</f>
        <v>99.8045853460055</v>
      </c>
      <c r="J3093" s="22"/>
    </row>
    <row r="3094" s="23" customFormat="true" ht="31.5" hidden="false" customHeight="false" outlineLevel="0" collapsed="false">
      <c r="A3094" s="18" t="s">
        <v>1298</v>
      </c>
      <c r="B3094" s="18" t="s">
        <v>23</v>
      </c>
      <c r="C3094" s="18"/>
      <c r="D3094" s="18"/>
      <c r="E3094" s="18"/>
      <c r="F3094" s="19" t="s">
        <v>24</v>
      </c>
      <c r="G3094" s="20" t="n">
        <f aca="false">G3095</f>
        <v>7697.478</v>
      </c>
      <c r="H3094" s="20" t="n">
        <f aca="false">H3095</f>
        <v>7682.436</v>
      </c>
      <c r="I3094" s="21" t="n">
        <f aca="false">H3094/G3094*100</f>
        <v>99.8045853460055</v>
      </c>
    </row>
    <row r="3095" customFormat="false" ht="31.5" hidden="false" customHeight="false" outlineLevel="0" collapsed="false">
      <c r="A3095" s="33" t="s">
        <v>1298</v>
      </c>
      <c r="B3095" s="33" t="s">
        <v>23</v>
      </c>
      <c r="C3095" s="33" t="s">
        <v>71</v>
      </c>
      <c r="D3095" s="33"/>
      <c r="E3095" s="33"/>
      <c r="F3095" s="34" t="s">
        <v>1300</v>
      </c>
      <c r="G3095" s="35" t="n">
        <f aca="false">G3096</f>
        <v>7697.478</v>
      </c>
      <c r="H3095" s="35" t="n">
        <f aca="false">H3096</f>
        <v>7682.436</v>
      </c>
      <c r="I3095" s="36" t="n">
        <f aca="false">H3095/G3095*100</f>
        <v>99.8045853460055</v>
      </c>
    </row>
    <row r="3096" customFormat="false" ht="31.5" hidden="false" customHeight="false" outlineLevel="0" collapsed="false">
      <c r="A3096" s="24" t="s">
        <v>1298</v>
      </c>
      <c r="B3096" s="24" t="s">
        <v>23</v>
      </c>
      <c r="C3096" s="24" t="s">
        <v>71</v>
      </c>
      <c r="D3096" s="24" t="s">
        <v>1301</v>
      </c>
      <c r="E3096" s="24"/>
      <c r="F3096" s="25" t="s">
        <v>1302</v>
      </c>
      <c r="G3096" s="28" t="n">
        <f aca="false">G3099+G3097</f>
        <v>7697.478</v>
      </c>
      <c r="H3096" s="28" t="n">
        <f aca="false">H3099+H3097</f>
        <v>7682.436</v>
      </c>
      <c r="I3096" s="27" t="n">
        <f aca="false">H3096/G3096*100</f>
        <v>99.8045853460055</v>
      </c>
    </row>
    <row r="3097" customFormat="false" ht="31.5" hidden="false" customHeight="false" outlineLevel="0" collapsed="false">
      <c r="A3097" s="24" t="s">
        <v>1298</v>
      </c>
      <c r="B3097" s="24" t="s">
        <v>23</v>
      </c>
      <c r="C3097" s="24" t="s">
        <v>71</v>
      </c>
      <c r="D3097" s="24" t="s">
        <v>1303</v>
      </c>
      <c r="E3097" s="24"/>
      <c r="F3097" s="25" t="s">
        <v>1304</v>
      </c>
      <c r="G3097" s="28" t="n">
        <f aca="false">G3098</f>
        <v>3000</v>
      </c>
      <c r="H3097" s="28" t="n">
        <f aca="false">H3098</f>
        <v>3000</v>
      </c>
      <c r="I3097" s="27" t="n">
        <f aca="false">H3097/G3097*100</f>
        <v>100</v>
      </c>
    </row>
    <row r="3098" customFormat="false" ht="63" hidden="false" customHeight="false" outlineLevel="0" collapsed="false">
      <c r="A3098" s="24" t="s">
        <v>1298</v>
      </c>
      <c r="B3098" s="24" t="s">
        <v>23</v>
      </c>
      <c r="C3098" s="24" t="s">
        <v>71</v>
      </c>
      <c r="D3098" s="24" t="s">
        <v>1303</v>
      </c>
      <c r="E3098" s="24" t="s">
        <v>31</v>
      </c>
      <c r="F3098" s="25" t="s">
        <v>32</v>
      </c>
      <c r="G3098" s="28" t="n">
        <v>3000</v>
      </c>
      <c r="H3098" s="26" t="n">
        <v>3000</v>
      </c>
      <c r="I3098" s="27" t="n">
        <f aca="false">H3098/G3098*100</f>
        <v>100</v>
      </c>
    </row>
    <row r="3099" customFormat="false" ht="31.5" hidden="false" customHeight="false" outlineLevel="0" collapsed="false">
      <c r="A3099" s="24" t="s">
        <v>1298</v>
      </c>
      <c r="B3099" s="24" t="s">
        <v>23</v>
      </c>
      <c r="C3099" s="24" t="s">
        <v>71</v>
      </c>
      <c r="D3099" s="24" t="s">
        <v>1305</v>
      </c>
      <c r="E3099" s="24"/>
      <c r="F3099" s="25" t="s">
        <v>1299</v>
      </c>
      <c r="G3099" s="28" t="n">
        <f aca="false">G3100+G3102</f>
        <v>4697.478</v>
      </c>
      <c r="H3099" s="28" t="n">
        <f aca="false">H3100+H3102</f>
        <v>4682.436</v>
      </c>
      <c r="I3099" s="27" t="n">
        <f aca="false">H3099/G3099*100</f>
        <v>99.6797856211354</v>
      </c>
    </row>
    <row r="3100" customFormat="false" ht="47.25" hidden="false" customHeight="false" outlineLevel="0" collapsed="false">
      <c r="A3100" s="24" t="s">
        <v>1298</v>
      </c>
      <c r="B3100" s="24" t="s">
        <v>23</v>
      </c>
      <c r="C3100" s="24" t="s">
        <v>71</v>
      </c>
      <c r="D3100" s="24" t="s">
        <v>1306</v>
      </c>
      <c r="E3100" s="24"/>
      <c r="F3100" s="25" t="s">
        <v>1307</v>
      </c>
      <c r="G3100" s="28" t="n">
        <f aca="false">G3101</f>
        <v>3354.723</v>
      </c>
      <c r="H3100" s="28" t="n">
        <f aca="false">H3101</f>
        <v>3353.659</v>
      </c>
      <c r="I3100" s="27" t="n">
        <f aca="false">H3100/G3100*100</f>
        <v>99.9682835214711</v>
      </c>
    </row>
    <row r="3101" customFormat="false" ht="63" hidden="false" customHeight="false" outlineLevel="0" collapsed="false">
      <c r="A3101" s="24" t="s">
        <v>1298</v>
      </c>
      <c r="B3101" s="24" t="s">
        <v>23</v>
      </c>
      <c r="C3101" s="24" t="s">
        <v>71</v>
      </c>
      <c r="D3101" s="24" t="s">
        <v>1306</v>
      </c>
      <c r="E3101" s="24" t="s">
        <v>31</v>
      </c>
      <c r="F3101" s="25" t="s">
        <v>32</v>
      </c>
      <c r="G3101" s="28" t="n">
        <v>3354.723</v>
      </c>
      <c r="H3101" s="26" t="n">
        <v>3353.659</v>
      </c>
      <c r="I3101" s="27" t="n">
        <f aca="false">H3101/G3101*100</f>
        <v>99.9682835214711</v>
      </c>
    </row>
    <row r="3102" customFormat="false" ht="31.5" hidden="false" customHeight="false" outlineLevel="0" collapsed="false">
      <c r="A3102" s="24" t="s">
        <v>1298</v>
      </c>
      <c r="B3102" s="24" t="s">
        <v>23</v>
      </c>
      <c r="C3102" s="24" t="s">
        <v>71</v>
      </c>
      <c r="D3102" s="24" t="s">
        <v>1308</v>
      </c>
      <c r="E3102" s="24"/>
      <c r="F3102" s="25" t="s">
        <v>1309</v>
      </c>
      <c r="G3102" s="28" t="n">
        <f aca="false">G3103</f>
        <v>1342.755</v>
      </c>
      <c r="H3102" s="28" t="n">
        <f aca="false">H3103</f>
        <v>1328.777</v>
      </c>
      <c r="I3102" s="27" t="n">
        <f aca="false">H3102/G3102*100</f>
        <v>98.9590059243868</v>
      </c>
    </row>
    <row r="3103" customFormat="false" ht="63" hidden="false" customHeight="false" outlineLevel="0" collapsed="false">
      <c r="A3103" s="24" t="s">
        <v>1298</v>
      </c>
      <c r="B3103" s="24" t="s">
        <v>23</v>
      </c>
      <c r="C3103" s="24" t="s">
        <v>71</v>
      </c>
      <c r="D3103" s="24" t="s">
        <v>1308</v>
      </c>
      <c r="E3103" s="24" t="s">
        <v>31</v>
      </c>
      <c r="F3103" s="25" t="s">
        <v>32</v>
      </c>
      <c r="G3103" s="28" t="n">
        <v>1342.755</v>
      </c>
      <c r="H3103" s="26" t="n">
        <v>1328.777</v>
      </c>
      <c r="I3103" s="27" t="n">
        <f aca="false">H3103/G3103*100</f>
        <v>98.9590059243868</v>
      </c>
    </row>
    <row r="3104" s="23" customFormat="true" ht="15.75" hidden="false" customHeight="false" outlineLevel="0" collapsed="false">
      <c r="A3104" s="18" t="s">
        <v>1310</v>
      </c>
      <c r="B3104" s="18"/>
      <c r="C3104" s="18"/>
      <c r="D3104" s="18"/>
      <c r="E3104" s="18"/>
      <c r="F3104" s="19" t="s">
        <v>1311</v>
      </c>
      <c r="G3104" s="20" t="n">
        <f aca="false">G3105+G3123</f>
        <v>124595</v>
      </c>
      <c r="H3104" s="20" t="n">
        <f aca="false">H3105+H3123</f>
        <v>118511.814</v>
      </c>
      <c r="I3104" s="21" t="n">
        <f aca="false">H3104/G3104*100</f>
        <v>95.1176323287452</v>
      </c>
      <c r="J3104" s="22"/>
    </row>
    <row r="3105" s="23" customFormat="true" ht="31.5" hidden="false" customHeight="false" outlineLevel="0" collapsed="false">
      <c r="A3105" s="18" t="s">
        <v>1310</v>
      </c>
      <c r="B3105" s="18" t="s">
        <v>23</v>
      </c>
      <c r="C3105" s="18"/>
      <c r="D3105" s="18"/>
      <c r="E3105" s="18"/>
      <c r="F3105" s="19" t="s">
        <v>24</v>
      </c>
      <c r="G3105" s="20" t="n">
        <f aca="false">G3106+G3110+G3116</f>
        <v>124483.7</v>
      </c>
      <c r="H3105" s="20" t="n">
        <f aca="false">H3106+H3110+H3116</f>
        <v>118489.554</v>
      </c>
      <c r="I3105" s="21" t="n">
        <f aca="false">H3105/G3105*100</f>
        <v>95.1847944751</v>
      </c>
    </row>
    <row r="3106" customFormat="false" ht="63" hidden="false" customHeight="false" outlineLevel="0" collapsed="false">
      <c r="A3106" s="33" t="s">
        <v>1310</v>
      </c>
      <c r="B3106" s="33" t="s">
        <v>23</v>
      </c>
      <c r="C3106" s="33" t="s">
        <v>48</v>
      </c>
      <c r="D3106" s="33"/>
      <c r="E3106" s="33"/>
      <c r="F3106" s="34" t="s">
        <v>1312</v>
      </c>
      <c r="G3106" s="35" t="n">
        <f aca="false">G3107</f>
        <v>2982.2</v>
      </c>
      <c r="H3106" s="35" t="n">
        <f aca="false">H3107</f>
        <v>2959.839</v>
      </c>
      <c r="I3106" s="36" t="n">
        <f aca="false">H3106/G3106*100</f>
        <v>99.2501844276038</v>
      </c>
    </row>
    <row r="3107" customFormat="false" ht="63" hidden="false" customHeight="false" outlineLevel="0" collapsed="false">
      <c r="A3107" s="24" t="s">
        <v>1310</v>
      </c>
      <c r="B3107" s="24" t="s">
        <v>23</v>
      </c>
      <c r="C3107" s="24" t="s">
        <v>48</v>
      </c>
      <c r="D3107" s="24" t="s">
        <v>27</v>
      </c>
      <c r="E3107" s="24"/>
      <c r="F3107" s="25" t="s">
        <v>28</v>
      </c>
      <c r="G3107" s="28" t="n">
        <f aca="false">G3108</f>
        <v>2982.2</v>
      </c>
      <c r="H3107" s="28" t="n">
        <f aca="false">H3108</f>
        <v>2959.839</v>
      </c>
      <c r="I3107" s="27" t="n">
        <f aca="false">H3107/G3107*100</f>
        <v>99.2501844276038</v>
      </c>
    </row>
    <row r="3108" customFormat="false" ht="15.75" hidden="false" customHeight="false" outlineLevel="0" collapsed="false">
      <c r="A3108" s="24" t="s">
        <v>1310</v>
      </c>
      <c r="B3108" s="24" t="s">
        <v>23</v>
      </c>
      <c r="C3108" s="24" t="s">
        <v>48</v>
      </c>
      <c r="D3108" s="24" t="s">
        <v>1313</v>
      </c>
      <c r="E3108" s="24"/>
      <c r="F3108" s="25" t="s">
        <v>1314</v>
      </c>
      <c r="G3108" s="28" t="n">
        <f aca="false">G3109</f>
        <v>2982.2</v>
      </c>
      <c r="H3108" s="28" t="n">
        <f aca="false">H3109</f>
        <v>2959.839</v>
      </c>
      <c r="I3108" s="27" t="n">
        <f aca="false">H3108/G3108*100</f>
        <v>99.2501844276038</v>
      </c>
    </row>
    <row r="3109" customFormat="false" ht="63" hidden="false" customHeight="false" outlineLevel="0" collapsed="false">
      <c r="A3109" s="24" t="s">
        <v>1310</v>
      </c>
      <c r="B3109" s="24" t="s">
        <v>23</v>
      </c>
      <c r="C3109" s="24" t="s">
        <v>48</v>
      </c>
      <c r="D3109" s="24" t="s">
        <v>1313</v>
      </c>
      <c r="E3109" s="24" t="s">
        <v>31</v>
      </c>
      <c r="F3109" s="25" t="s">
        <v>32</v>
      </c>
      <c r="G3109" s="28" t="n">
        <v>2982.2</v>
      </c>
      <c r="H3109" s="26" t="n">
        <v>2959.839</v>
      </c>
      <c r="I3109" s="27" t="n">
        <f aca="false">H3109/G3109*100</f>
        <v>99.2501844276038</v>
      </c>
    </row>
    <row r="3110" customFormat="false" ht="94.5" hidden="false" customHeight="false" outlineLevel="0" collapsed="false">
      <c r="A3110" s="33" t="s">
        <v>1310</v>
      </c>
      <c r="B3110" s="33" t="s">
        <v>23</v>
      </c>
      <c r="C3110" s="33" t="s">
        <v>46</v>
      </c>
      <c r="D3110" s="33"/>
      <c r="E3110" s="33"/>
      <c r="F3110" s="34" t="s">
        <v>1315</v>
      </c>
      <c r="G3110" s="35" t="n">
        <f aca="false">G3111</f>
        <v>120076.5</v>
      </c>
      <c r="H3110" s="35" t="n">
        <f aca="false">H3111</f>
        <v>114373.885</v>
      </c>
      <c r="I3110" s="36" t="n">
        <f aca="false">H3110/G3110*100</f>
        <v>95.2508484174672</v>
      </c>
    </row>
    <row r="3111" customFormat="false" ht="63" hidden="false" customHeight="false" outlineLevel="0" collapsed="false">
      <c r="A3111" s="24" t="s">
        <v>1310</v>
      </c>
      <c r="B3111" s="24" t="s">
        <v>23</v>
      </c>
      <c r="C3111" s="24" t="s">
        <v>46</v>
      </c>
      <c r="D3111" s="24" t="s">
        <v>27</v>
      </c>
      <c r="E3111" s="24"/>
      <c r="F3111" s="25" t="s">
        <v>28</v>
      </c>
      <c r="G3111" s="28" t="n">
        <f aca="false">G3112+G3114</f>
        <v>120076.5</v>
      </c>
      <c r="H3111" s="28" t="n">
        <f aca="false">H3112+H3114</f>
        <v>114373.885</v>
      </c>
      <c r="I3111" s="27" t="n">
        <f aca="false">H3111/G3111*100</f>
        <v>95.2508484174672</v>
      </c>
    </row>
    <row r="3112" customFormat="false" ht="31.5" hidden="false" customHeight="false" outlineLevel="0" collapsed="false">
      <c r="A3112" s="24" t="s">
        <v>1310</v>
      </c>
      <c r="B3112" s="24" t="s">
        <v>23</v>
      </c>
      <c r="C3112" s="24" t="s">
        <v>46</v>
      </c>
      <c r="D3112" s="24" t="s">
        <v>1234</v>
      </c>
      <c r="E3112" s="24"/>
      <c r="F3112" s="25" t="s">
        <v>1235</v>
      </c>
      <c r="G3112" s="28" t="n">
        <f aca="false">G3113</f>
        <v>113687.5</v>
      </c>
      <c r="H3112" s="28" t="n">
        <f aca="false">H3113</f>
        <v>108518.293</v>
      </c>
      <c r="I3112" s="27" t="n">
        <f aca="false">H3112/G3112*100</f>
        <v>95.4531439252337</v>
      </c>
    </row>
    <row r="3113" customFormat="false" ht="63" hidden="false" customHeight="false" outlineLevel="0" collapsed="false">
      <c r="A3113" s="24" t="s">
        <v>1310</v>
      </c>
      <c r="B3113" s="24" t="s">
        <v>23</v>
      </c>
      <c r="C3113" s="24" t="s">
        <v>46</v>
      </c>
      <c r="D3113" s="24" t="s">
        <v>1234</v>
      </c>
      <c r="E3113" s="24" t="s">
        <v>31</v>
      </c>
      <c r="F3113" s="25" t="s">
        <v>32</v>
      </c>
      <c r="G3113" s="28" t="n">
        <v>113687.5</v>
      </c>
      <c r="H3113" s="26" t="n">
        <v>108518.293</v>
      </c>
      <c r="I3113" s="27" t="n">
        <f aca="false">H3113/G3113*100</f>
        <v>95.4531439252337</v>
      </c>
    </row>
    <row r="3114" customFormat="false" ht="31.5" hidden="false" customHeight="false" outlineLevel="0" collapsed="false">
      <c r="A3114" s="24" t="s">
        <v>1310</v>
      </c>
      <c r="B3114" s="24" t="s">
        <v>23</v>
      </c>
      <c r="C3114" s="24" t="s">
        <v>46</v>
      </c>
      <c r="D3114" s="24" t="s">
        <v>1316</v>
      </c>
      <c r="E3114" s="24"/>
      <c r="F3114" s="25" t="s">
        <v>1317</v>
      </c>
      <c r="G3114" s="28" t="n">
        <f aca="false">G3115</f>
        <v>6389</v>
      </c>
      <c r="H3114" s="28" t="n">
        <f aca="false">H3115</f>
        <v>5855.592</v>
      </c>
      <c r="I3114" s="27" t="n">
        <f aca="false">H3114/G3114*100</f>
        <v>91.6511504147754</v>
      </c>
    </row>
    <row r="3115" customFormat="false" ht="63" hidden="false" customHeight="false" outlineLevel="0" collapsed="false">
      <c r="A3115" s="24" t="s">
        <v>1310</v>
      </c>
      <c r="B3115" s="24" t="s">
        <v>23</v>
      </c>
      <c r="C3115" s="24" t="s">
        <v>46</v>
      </c>
      <c r="D3115" s="24" t="s">
        <v>1316</v>
      </c>
      <c r="E3115" s="24" t="s">
        <v>31</v>
      </c>
      <c r="F3115" s="25" t="s">
        <v>32</v>
      </c>
      <c r="G3115" s="28" t="n">
        <v>6389</v>
      </c>
      <c r="H3115" s="26" t="n">
        <v>5855.592</v>
      </c>
      <c r="I3115" s="27" t="n">
        <f aca="false">H3115/G3115*100</f>
        <v>91.6511504147754</v>
      </c>
    </row>
    <row r="3116" customFormat="false" ht="31.5" hidden="false" customHeight="false" outlineLevel="0" collapsed="false">
      <c r="A3116" s="33" t="s">
        <v>1310</v>
      </c>
      <c r="B3116" s="33" t="s">
        <v>23</v>
      </c>
      <c r="C3116" s="33" t="s">
        <v>25</v>
      </c>
      <c r="D3116" s="33"/>
      <c r="E3116" s="33"/>
      <c r="F3116" s="34" t="s">
        <v>26</v>
      </c>
      <c r="G3116" s="35" t="n">
        <f aca="false">G3117</f>
        <v>1425</v>
      </c>
      <c r="H3116" s="35" t="n">
        <f aca="false">H3117</f>
        <v>1155.83</v>
      </c>
      <c r="I3116" s="36" t="n">
        <f aca="false">H3116/G3116*100</f>
        <v>81.1108771929825</v>
      </c>
    </row>
    <row r="3117" customFormat="false" ht="63" hidden="false" customHeight="false" outlineLevel="0" collapsed="false">
      <c r="A3117" s="24" t="s">
        <v>1310</v>
      </c>
      <c r="B3117" s="24" t="s">
        <v>23</v>
      </c>
      <c r="C3117" s="24" t="s">
        <v>25</v>
      </c>
      <c r="D3117" s="24" t="s">
        <v>128</v>
      </c>
      <c r="E3117" s="24"/>
      <c r="F3117" s="25" t="s">
        <v>129</v>
      </c>
      <c r="G3117" s="28" t="n">
        <f aca="false">G3118</f>
        <v>1425</v>
      </c>
      <c r="H3117" s="28" t="n">
        <f aca="false">H3118</f>
        <v>1155.83</v>
      </c>
      <c r="I3117" s="27" t="n">
        <f aca="false">H3117/G3117*100</f>
        <v>81.1108771929825</v>
      </c>
    </row>
    <row r="3118" customFormat="false" ht="31.5" hidden="false" customHeight="false" outlineLevel="0" collapsed="false">
      <c r="A3118" s="24" t="s">
        <v>1310</v>
      </c>
      <c r="B3118" s="24" t="s">
        <v>23</v>
      </c>
      <c r="C3118" s="24" t="s">
        <v>25</v>
      </c>
      <c r="D3118" s="24" t="s">
        <v>130</v>
      </c>
      <c r="E3118" s="24"/>
      <c r="F3118" s="37" t="s">
        <v>131</v>
      </c>
      <c r="G3118" s="28" t="n">
        <f aca="false">G3119+G3121</f>
        <v>1425</v>
      </c>
      <c r="H3118" s="28" t="n">
        <f aca="false">H3119+H3121</f>
        <v>1155.83</v>
      </c>
      <c r="I3118" s="27" t="n">
        <f aca="false">H3118/G3118*100</f>
        <v>81.1108771929825</v>
      </c>
    </row>
    <row r="3119" customFormat="false" ht="31.5" hidden="false" customHeight="false" outlineLevel="0" collapsed="false">
      <c r="A3119" s="24" t="s">
        <v>1310</v>
      </c>
      <c r="B3119" s="24" t="s">
        <v>23</v>
      </c>
      <c r="C3119" s="24" t="s">
        <v>25</v>
      </c>
      <c r="D3119" s="24" t="s">
        <v>1318</v>
      </c>
      <c r="E3119" s="24"/>
      <c r="F3119" s="25" t="s">
        <v>1319</v>
      </c>
      <c r="G3119" s="28" t="n">
        <f aca="false">G3120</f>
        <v>175</v>
      </c>
      <c r="H3119" s="28" t="n">
        <f aca="false">H3120</f>
        <v>85</v>
      </c>
      <c r="I3119" s="27" t="n">
        <f aca="false">H3119/G3119*100</f>
        <v>48.5714285714286</v>
      </c>
    </row>
    <row r="3120" customFormat="false" ht="15.75" hidden="false" customHeight="false" outlineLevel="0" collapsed="false">
      <c r="A3120" s="24" t="s">
        <v>1310</v>
      </c>
      <c r="B3120" s="24" t="s">
        <v>23</v>
      </c>
      <c r="C3120" s="24" t="s">
        <v>25</v>
      </c>
      <c r="D3120" s="24" t="s">
        <v>1318</v>
      </c>
      <c r="E3120" s="24" t="s">
        <v>126</v>
      </c>
      <c r="F3120" s="25" t="s">
        <v>127</v>
      </c>
      <c r="G3120" s="28" t="n">
        <v>175</v>
      </c>
      <c r="H3120" s="26" t="n">
        <v>85</v>
      </c>
      <c r="I3120" s="27" t="n">
        <f aca="false">H3120/G3120*100</f>
        <v>48.5714285714286</v>
      </c>
    </row>
    <row r="3121" customFormat="false" ht="31.5" hidden="false" customHeight="false" outlineLevel="0" collapsed="false">
      <c r="A3121" s="24" t="s">
        <v>1310</v>
      </c>
      <c r="B3121" s="24" t="s">
        <v>23</v>
      </c>
      <c r="C3121" s="24" t="s">
        <v>25</v>
      </c>
      <c r="D3121" s="24" t="s">
        <v>1320</v>
      </c>
      <c r="E3121" s="24"/>
      <c r="F3121" s="25" t="s">
        <v>1321</v>
      </c>
      <c r="G3121" s="28" t="n">
        <f aca="false">G3122</f>
        <v>1250</v>
      </c>
      <c r="H3121" s="28" t="n">
        <f aca="false">H3122</f>
        <v>1070.83</v>
      </c>
      <c r="I3121" s="27" t="n">
        <f aca="false">H3121/G3121*100</f>
        <v>85.6664</v>
      </c>
    </row>
    <row r="3122" customFormat="false" ht="15.75" hidden="false" customHeight="false" outlineLevel="0" collapsed="false">
      <c r="A3122" s="24" t="s">
        <v>1310</v>
      </c>
      <c r="B3122" s="24" t="s">
        <v>23</v>
      </c>
      <c r="C3122" s="24" t="s">
        <v>25</v>
      </c>
      <c r="D3122" s="24" t="s">
        <v>1320</v>
      </c>
      <c r="E3122" s="24" t="s">
        <v>126</v>
      </c>
      <c r="F3122" s="25" t="s">
        <v>127</v>
      </c>
      <c r="G3122" s="28" t="n">
        <v>1250</v>
      </c>
      <c r="H3122" s="26" t="n">
        <v>1070.83</v>
      </c>
      <c r="I3122" s="27" t="n">
        <f aca="false">H3122/G3122*100</f>
        <v>85.6664</v>
      </c>
    </row>
    <row r="3123" s="23" customFormat="true" ht="15.75" hidden="false" customHeight="false" outlineLevel="0" collapsed="false">
      <c r="A3123" s="18" t="s">
        <v>1310</v>
      </c>
      <c r="B3123" s="18" t="s">
        <v>71</v>
      </c>
      <c r="C3123" s="18"/>
      <c r="D3123" s="18"/>
      <c r="E3123" s="18"/>
      <c r="F3123" s="19" t="s">
        <v>72</v>
      </c>
      <c r="G3123" s="20" t="n">
        <f aca="false">G3124</f>
        <v>111.3</v>
      </c>
      <c r="H3123" s="20" t="n">
        <f aca="false">H3124</f>
        <v>22.26</v>
      </c>
      <c r="I3123" s="21" t="n">
        <f aca="false">H3123/G3123*100</f>
        <v>20</v>
      </c>
    </row>
    <row r="3124" customFormat="false" ht="31.5" hidden="false" customHeight="false" outlineLevel="0" collapsed="false">
      <c r="A3124" s="24" t="s">
        <v>1310</v>
      </c>
      <c r="B3124" s="33" t="s">
        <v>71</v>
      </c>
      <c r="C3124" s="33" t="s">
        <v>71</v>
      </c>
      <c r="D3124" s="33"/>
      <c r="E3124" s="33"/>
      <c r="F3124" s="34" t="s">
        <v>82</v>
      </c>
      <c r="G3124" s="28" t="n">
        <f aca="false">G3125</f>
        <v>111.3</v>
      </c>
      <c r="H3124" s="28" t="n">
        <f aca="false">H3125</f>
        <v>22.26</v>
      </c>
      <c r="I3124" s="36" t="n">
        <f aca="false">H3124/G3124*100</f>
        <v>20</v>
      </c>
    </row>
    <row r="3125" customFormat="false" ht="15.75" hidden="false" customHeight="false" outlineLevel="0" collapsed="false">
      <c r="A3125" s="24" t="s">
        <v>1310</v>
      </c>
      <c r="B3125" s="24" t="s">
        <v>71</v>
      </c>
      <c r="C3125" s="24" t="s">
        <v>71</v>
      </c>
      <c r="D3125" s="24" t="s">
        <v>83</v>
      </c>
      <c r="E3125" s="24"/>
      <c r="F3125" s="37" t="s">
        <v>84</v>
      </c>
      <c r="G3125" s="28" t="n">
        <f aca="false">G3126</f>
        <v>111.3</v>
      </c>
      <c r="H3125" s="28" t="n">
        <f aca="false">H3126</f>
        <v>22.26</v>
      </c>
      <c r="I3125" s="27" t="n">
        <f aca="false">H3125/G3125*100</f>
        <v>20</v>
      </c>
    </row>
    <row r="3126" customFormat="false" ht="126" hidden="false" customHeight="false" outlineLevel="0" collapsed="false">
      <c r="A3126" s="24" t="s">
        <v>1310</v>
      </c>
      <c r="B3126" s="24" t="s">
        <v>71</v>
      </c>
      <c r="C3126" s="24" t="s">
        <v>71</v>
      </c>
      <c r="D3126" s="24" t="s">
        <v>85</v>
      </c>
      <c r="E3126" s="24"/>
      <c r="F3126" s="37" t="s">
        <v>86</v>
      </c>
      <c r="G3126" s="28" t="n">
        <f aca="false">G3127</f>
        <v>111.3</v>
      </c>
      <c r="H3126" s="28" t="n">
        <f aca="false">H3127</f>
        <v>22.26</v>
      </c>
      <c r="I3126" s="27" t="n">
        <f aca="false">H3126/G3126*100</f>
        <v>20</v>
      </c>
    </row>
    <row r="3127" customFormat="false" ht="31.5" hidden="false" customHeight="false" outlineLevel="0" collapsed="false">
      <c r="A3127" s="24" t="s">
        <v>1310</v>
      </c>
      <c r="B3127" s="24" t="s">
        <v>71</v>
      </c>
      <c r="C3127" s="24" t="s">
        <v>71</v>
      </c>
      <c r="D3127" s="24" t="s">
        <v>87</v>
      </c>
      <c r="E3127" s="24"/>
      <c r="F3127" s="37" t="s">
        <v>88</v>
      </c>
      <c r="G3127" s="28" t="n">
        <f aca="false">G3128</f>
        <v>111.3</v>
      </c>
      <c r="H3127" s="28" t="n">
        <f aca="false">H3128</f>
        <v>22.26</v>
      </c>
      <c r="I3127" s="27" t="n">
        <f aca="false">H3127/G3127*100</f>
        <v>20</v>
      </c>
    </row>
    <row r="3128" customFormat="false" ht="31.5" hidden="false" customHeight="false" outlineLevel="0" collapsed="false">
      <c r="A3128" s="24" t="s">
        <v>1310</v>
      </c>
      <c r="B3128" s="24" t="s">
        <v>71</v>
      </c>
      <c r="C3128" s="24" t="s">
        <v>71</v>
      </c>
      <c r="D3128" s="24" t="s">
        <v>87</v>
      </c>
      <c r="E3128" s="24" t="s">
        <v>37</v>
      </c>
      <c r="F3128" s="37" t="s">
        <v>38</v>
      </c>
      <c r="G3128" s="28" t="n">
        <v>111.3</v>
      </c>
      <c r="H3128" s="26" t="n">
        <v>22.26</v>
      </c>
      <c r="I3128" s="27" t="n">
        <f aca="false">H3128/G3128*100</f>
        <v>20</v>
      </c>
    </row>
    <row r="3129" s="23" customFormat="true" ht="47.25" hidden="false" customHeight="false" outlineLevel="0" collapsed="false">
      <c r="A3129" s="18" t="s">
        <v>1322</v>
      </c>
      <c r="B3129" s="18"/>
      <c r="C3129" s="18"/>
      <c r="D3129" s="18"/>
      <c r="E3129" s="18"/>
      <c r="F3129" s="19" t="s">
        <v>1323</v>
      </c>
      <c r="G3129" s="20" t="n">
        <f aca="false">G3130+G3146+G3185+G3178</f>
        <v>1533074.26091</v>
      </c>
      <c r="H3129" s="20" t="n">
        <f aca="false">H3130+H3146+H3185+H3178</f>
        <v>1169939.952</v>
      </c>
      <c r="I3129" s="21" t="n">
        <f aca="false">H3129/G3129*100</f>
        <v>76.3133255727318</v>
      </c>
      <c r="J3129" s="22"/>
    </row>
    <row r="3130" s="23" customFormat="true" ht="31.5" hidden="false" customHeight="false" outlineLevel="0" collapsed="false">
      <c r="A3130" s="18" t="s">
        <v>1322</v>
      </c>
      <c r="B3130" s="18" t="s">
        <v>23</v>
      </c>
      <c r="C3130" s="18"/>
      <c r="D3130" s="18"/>
      <c r="E3130" s="18"/>
      <c r="F3130" s="19" t="s">
        <v>24</v>
      </c>
      <c r="G3130" s="20" t="n">
        <f aca="false">G3131</f>
        <v>204912.541</v>
      </c>
      <c r="H3130" s="20" t="n">
        <f aca="false">H3131</f>
        <v>204846.708</v>
      </c>
      <c r="I3130" s="21" t="n">
        <f aca="false">H3130/G3130*100</f>
        <v>99.9678726349892</v>
      </c>
    </row>
    <row r="3131" customFormat="false" ht="31.5" hidden="false" customHeight="false" outlineLevel="0" collapsed="false">
      <c r="A3131" s="33" t="s">
        <v>1322</v>
      </c>
      <c r="B3131" s="33" t="s">
        <v>23</v>
      </c>
      <c r="C3131" s="33" t="s">
        <v>25</v>
      </c>
      <c r="D3131" s="33"/>
      <c r="E3131" s="33"/>
      <c r="F3131" s="34" t="s">
        <v>26</v>
      </c>
      <c r="G3131" s="35" t="n">
        <f aca="false">G3132+G3135+G3141</f>
        <v>204912.541</v>
      </c>
      <c r="H3131" s="35" t="n">
        <f aca="false">H3132+H3135+H3141</f>
        <v>204846.708</v>
      </c>
      <c r="I3131" s="36" t="n">
        <f aca="false">H3131/G3131*100</f>
        <v>99.9678726349892</v>
      </c>
    </row>
    <row r="3132" customFormat="false" ht="63" hidden="false" customHeight="false" outlineLevel="0" collapsed="false">
      <c r="A3132" s="24" t="s">
        <v>1322</v>
      </c>
      <c r="B3132" s="24" t="s">
        <v>23</v>
      </c>
      <c r="C3132" s="24" t="s">
        <v>25</v>
      </c>
      <c r="D3132" s="24" t="s">
        <v>27</v>
      </c>
      <c r="E3132" s="24"/>
      <c r="F3132" s="25" t="s">
        <v>28</v>
      </c>
      <c r="G3132" s="28" t="n">
        <f aca="false">G3133</f>
        <v>13609.319</v>
      </c>
      <c r="H3132" s="28" t="n">
        <f aca="false">H3133</f>
        <v>13608.04</v>
      </c>
      <c r="I3132" s="27" t="n">
        <f aca="false">H3132/G3132*100</f>
        <v>99.9906020279193</v>
      </c>
    </row>
    <row r="3133" customFormat="false" ht="31.5" hidden="false" customHeight="false" outlineLevel="0" collapsed="false">
      <c r="A3133" s="24" t="s">
        <v>1322</v>
      </c>
      <c r="B3133" s="24" t="s">
        <v>23</v>
      </c>
      <c r="C3133" s="24" t="s">
        <v>25</v>
      </c>
      <c r="D3133" s="24" t="s">
        <v>29</v>
      </c>
      <c r="E3133" s="24"/>
      <c r="F3133" s="25" t="s">
        <v>30</v>
      </c>
      <c r="G3133" s="28" t="n">
        <f aca="false">G3134</f>
        <v>13609.319</v>
      </c>
      <c r="H3133" s="28" t="n">
        <f aca="false">H3134</f>
        <v>13608.04</v>
      </c>
      <c r="I3133" s="27" t="n">
        <f aca="false">H3133/G3133*100</f>
        <v>99.9906020279193</v>
      </c>
    </row>
    <row r="3134" customFormat="false" ht="63" hidden="false" customHeight="false" outlineLevel="0" collapsed="false">
      <c r="A3134" s="24" t="s">
        <v>1322</v>
      </c>
      <c r="B3134" s="24" t="s">
        <v>23</v>
      </c>
      <c r="C3134" s="24" t="s">
        <v>25</v>
      </c>
      <c r="D3134" s="24" t="s">
        <v>29</v>
      </c>
      <c r="E3134" s="24" t="s">
        <v>31</v>
      </c>
      <c r="F3134" s="25" t="s">
        <v>32</v>
      </c>
      <c r="G3134" s="28" t="n">
        <v>13609.319</v>
      </c>
      <c r="H3134" s="26" t="n">
        <v>13608.04</v>
      </c>
      <c r="I3134" s="27" t="n">
        <f aca="false">H3134/G3134*100</f>
        <v>99.9906020279193</v>
      </c>
    </row>
    <row r="3135" customFormat="false" ht="63" hidden="false" customHeight="false" outlineLevel="0" collapsed="false">
      <c r="A3135" s="24" t="s">
        <v>1322</v>
      </c>
      <c r="B3135" s="24" t="s">
        <v>23</v>
      </c>
      <c r="C3135" s="24" t="s">
        <v>25</v>
      </c>
      <c r="D3135" s="24" t="s">
        <v>128</v>
      </c>
      <c r="E3135" s="24"/>
      <c r="F3135" s="25" t="s">
        <v>129</v>
      </c>
      <c r="G3135" s="28" t="n">
        <f aca="false">G3136</f>
        <v>191286.022</v>
      </c>
      <c r="H3135" s="28" t="n">
        <f aca="false">H3136</f>
        <v>191221.468</v>
      </c>
      <c r="I3135" s="27" t="n">
        <f aca="false">H3135/G3135*100</f>
        <v>99.9662526308378</v>
      </c>
    </row>
    <row r="3136" customFormat="false" ht="31.5" hidden="false" customHeight="false" outlineLevel="0" collapsed="false">
      <c r="A3136" s="24" t="s">
        <v>1322</v>
      </c>
      <c r="B3136" s="24" t="s">
        <v>23</v>
      </c>
      <c r="C3136" s="24" t="s">
        <v>25</v>
      </c>
      <c r="D3136" s="24" t="s">
        <v>130</v>
      </c>
      <c r="E3136" s="24"/>
      <c r="F3136" s="37" t="s">
        <v>131</v>
      </c>
      <c r="G3136" s="28" t="n">
        <f aca="false">G3137+G3139</f>
        <v>191286.022</v>
      </c>
      <c r="H3136" s="28" t="n">
        <f aca="false">H3137+H3139</f>
        <v>191221.468</v>
      </c>
      <c r="I3136" s="27" t="n">
        <f aca="false">H3136/G3136*100</f>
        <v>99.9662526308378</v>
      </c>
    </row>
    <row r="3137" customFormat="false" ht="47.25" hidden="false" customHeight="false" outlineLevel="0" collapsed="false">
      <c r="A3137" s="24" t="s">
        <v>1322</v>
      </c>
      <c r="B3137" s="24" t="s">
        <v>23</v>
      </c>
      <c r="C3137" s="24" t="s">
        <v>25</v>
      </c>
      <c r="D3137" s="24" t="s">
        <v>132</v>
      </c>
      <c r="E3137" s="24"/>
      <c r="F3137" s="25" t="s">
        <v>133</v>
      </c>
      <c r="G3137" s="28" t="n">
        <f aca="false">G3138</f>
        <v>96716.895</v>
      </c>
      <c r="H3137" s="28" t="n">
        <f aca="false">H3138</f>
        <v>96652.341</v>
      </c>
      <c r="I3137" s="27" t="n">
        <f aca="false">H3137/G3137*100</f>
        <v>99.9332546810979</v>
      </c>
    </row>
    <row r="3138" customFormat="false" ht="15.75" hidden="false" customHeight="false" outlineLevel="0" collapsed="false">
      <c r="A3138" s="24" t="s">
        <v>1322</v>
      </c>
      <c r="B3138" s="24" t="s">
        <v>23</v>
      </c>
      <c r="C3138" s="24" t="s">
        <v>25</v>
      </c>
      <c r="D3138" s="24" t="s">
        <v>132</v>
      </c>
      <c r="E3138" s="24" t="s">
        <v>126</v>
      </c>
      <c r="F3138" s="25" t="s">
        <v>127</v>
      </c>
      <c r="G3138" s="28" t="n">
        <v>96716.895</v>
      </c>
      <c r="H3138" s="26" t="n">
        <v>96652.341</v>
      </c>
      <c r="I3138" s="27" t="n">
        <f aca="false">H3138/G3138*100</f>
        <v>99.9332546810979</v>
      </c>
    </row>
    <row r="3139" customFormat="false" ht="31.5" hidden="false" customHeight="false" outlineLevel="0" collapsed="false">
      <c r="A3139" s="24" t="s">
        <v>1322</v>
      </c>
      <c r="B3139" s="24" t="s">
        <v>23</v>
      </c>
      <c r="C3139" s="24" t="s">
        <v>25</v>
      </c>
      <c r="D3139" s="24" t="s">
        <v>137</v>
      </c>
      <c r="E3139" s="24"/>
      <c r="F3139" s="25" t="s">
        <v>138</v>
      </c>
      <c r="G3139" s="28" t="n">
        <f aca="false">G3140</f>
        <v>94569.127</v>
      </c>
      <c r="H3139" s="28" t="n">
        <f aca="false">H3140</f>
        <v>94569.127</v>
      </c>
      <c r="I3139" s="27" t="n">
        <f aca="false">H3139/G3139*100</f>
        <v>100</v>
      </c>
    </row>
    <row r="3140" customFormat="false" ht="15.75" hidden="false" customHeight="false" outlineLevel="0" collapsed="false">
      <c r="A3140" s="24" t="s">
        <v>1322</v>
      </c>
      <c r="B3140" s="24" t="s">
        <v>23</v>
      </c>
      <c r="C3140" s="24" t="s">
        <v>25</v>
      </c>
      <c r="D3140" s="24" t="s">
        <v>137</v>
      </c>
      <c r="E3140" s="24" t="s">
        <v>126</v>
      </c>
      <c r="F3140" s="25" t="s">
        <v>127</v>
      </c>
      <c r="G3140" s="28" t="n">
        <v>94569.127</v>
      </c>
      <c r="H3140" s="28" t="n">
        <v>94569.127</v>
      </c>
      <c r="I3140" s="27" t="n">
        <f aca="false">H3140/G3140*100</f>
        <v>100</v>
      </c>
    </row>
    <row r="3141" customFormat="false" ht="15.75" hidden="false" customHeight="false" outlineLevel="0" collapsed="false">
      <c r="A3141" s="24" t="s">
        <v>1322</v>
      </c>
      <c r="B3141" s="24" t="s">
        <v>23</v>
      </c>
      <c r="C3141" s="24" t="s">
        <v>25</v>
      </c>
      <c r="D3141" s="69" t="s">
        <v>83</v>
      </c>
      <c r="E3141" s="69"/>
      <c r="F3141" s="37" t="s">
        <v>84</v>
      </c>
      <c r="G3141" s="28" t="n">
        <f aca="false">G3142</f>
        <v>17.2</v>
      </c>
      <c r="H3141" s="28" t="n">
        <f aca="false">H3142</f>
        <v>17.2</v>
      </c>
      <c r="I3141" s="27" t="n">
        <f aca="false">H3141/G3141*100</f>
        <v>100</v>
      </c>
    </row>
    <row r="3142" customFormat="false" ht="126" hidden="false" customHeight="false" outlineLevel="0" collapsed="false">
      <c r="A3142" s="24" t="s">
        <v>1322</v>
      </c>
      <c r="B3142" s="24" t="s">
        <v>23</v>
      </c>
      <c r="C3142" s="24" t="s">
        <v>25</v>
      </c>
      <c r="D3142" s="11" t="s">
        <v>282</v>
      </c>
      <c r="E3142" s="11"/>
      <c r="F3142" s="44" t="s">
        <v>86</v>
      </c>
      <c r="G3142" s="28" t="n">
        <f aca="false">G3143</f>
        <v>17.2</v>
      </c>
      <c r="H3142" s="28" t="n">
        <f aca="false">H3143</f>
        <v>17.2</v>
      </c>
      <c r="I3142" s="27" t="n">
        <f aca="false">H3142/G3142*100</f>
        <v>100</v>
      </c>
    </row>
    <row r="3143" customFormat="false" ht="141.75" hidden="false" customHeight="false" outlineLevel="0" collapsed="false">
      <c r="A3143" s="24" t="s">
        <v>1322</v>
      </c>
      <c r="B3143" s="24" t="s">
        <v>23</v>
      </c>
      <c r="C3143" s="24" t="s">
        <v>25</v>
      </c>
      <c r="D3143" s="69" t="s">
        <v>1324</v>
      </c>
      <c r="E3143" s="69"/>
      <c r="F3143" s="37" t="s">
        <v>1325</v>
      </c>
      <c r="G3143" s="28" t="n">
        <f aca="false">G3144+G3145</f>
        <v>17.2</v>
      </c>
      <c r="H3143" s="28" t="n">
        <f aca="false">H3144+H3145</f>
        <v>17.2</v>
      </c>
      <c r="I3143" s="27" t="n">
        <f aca="false">H3143/G3143*100</f>
        <v>100</v>
      </c>
    </row>
    <row r="3144" customFormat="false" ht="15.75" hidden="true" customHeight="false" outlineLevel="0" collapsed="false">
      <c r="A3144" s="29" t="s">
        <v>1322</v>
      </c>
      <c r="B3144" s="29" t="s">
        <v>23</v>
      </c>
      <c r="C3144" s="29" t="s">
        <v>25</v>
      </c>
      <c r="D3144" s="76" t="s">
        <v>1324</v>
      </c>
      <c r="E3144" s="59" t="s">
        <v>244</v>
      </c>
      <c r="F3144" s="41" t="s">
        <v>245</v>
      </c>
      <c r="G3144" s="42"/>
      <c r="H3144" s="31"/>
      <c r="I3144" s="32"/>
      <c r="J3144" s="3" t="n">
        <v>1</v>
      </c>
    </row>
    <row r="3145" customFormat="false" ht="31.5" hidden="false" customHeight="false" outlineLevel="0" collapsed="false">
      <c r="A3145" s="24" t="s">
        <v>1322</v>
      </c>
      <c r="B3145" s="24" t="s">
        <v>23</v>
      </c>
      <c r="C3145" s="24" t="s">
        <v>25</v>
      </c>
      <c r="D3145" s="69" t="s">
        <v>1324</v>
      </c>
      <c r="E3145" s="24" t="s">
        <v>37</v>
      </c>
      <c r="F3145" s="25" t="s">
        <v>38</v>
      </c>
      <c r="G3145" s="28" t="n">
        <v>17.2</v>
      </c>
      <c r="H3145" s="26" t="n">
        <v>17.2</v>
      </c>
      <c r="I3145" s="27" t="n">
        <f aca="false">H3145/G3145*100</f>
        <v>100</v>
      </c>
    </row>
    <row r="3146" s="23" customFormat="true" ht="31.5" hidden="false" customHeight="false" outlineLevel="0" collapsed="false">
      <c r="A3146" s="18" t="s">
        <v>1322</v>
      </c>
      <c r="B3146" s="18" t="s">
        <v>148</v>
      </c>
      <c r="C3146" s="18"/>
      <c r="D3146" s="18"/>
      <c r="E3146" s="18"/>
      <c r="F3146" s="39" t="s">
        <v>149</v>
      </c>
      <c r="G3146" s="20" t="n">
        <f aca="false">G3147+G3174</f>
        <v>637271.86491</v>
      </c>
      <c r="H3146" s="20" t="n">
        <f aca="false">H3147+H3174</f>
        <v>459048.58</v>
      </c>
      <c r="I3146" s="21" t="n">
        <f aca="false">H3146/G3146*100</f>
        <v>72.0333981894572</v>
      </c>
    </row>
    <row r="3147" customFormat="false" ht="15.75" hidden="false" customHeight="false" outlineLevel="0" collapsed="false">
      <c r="A3147" s="33" t="s">
        <v>1322</v>
      </c>
      <c r="B3147" s="33" t="s">
        <v>148</v>
      </c>
      <c r="C3147" s="33" t="s">
        <v>23</v>
      </c>
      <c r="D3147" s="33"/>
      <c r="E3147" s="33"/>
      <c r="F3147" s="34" t="s">
        <v>150</v>
      </c>
      <c r="G3147" s="35" t="n">
        <f aca="false">G3158+G3164+G3168+G3171+G3148</f>
        <v>621651.76491</v>
      </c>
      <c r="H3147" s="35" t="n">
        <f aca="false">H3158+H3164+H3168+H3171+H3148</f>
        <v>443525.776</v>
      </c>
      <c r="I3147" s="36" t="n">
        <f aca="false">H3147/G3147*100</f>
        <v>71.346339065604</v>
      </c>
    </row>
    <row r="3148" customFormat="false" ht="78.75" hidden="false" customHeight="false" outlineLevel="0" collapsed="false">
      <c r="A3148" s="24" t="s">
        <v>1322</v>
      </c>
      <c r="B3148" s="24" t="s">
        <v>148</v>
      </c>
      <c r="C3148" s="24" t="s">
        <v>23</v>
      </c>
      <c r="D3148" s="24" t="s">
        <v>940</v>
      </c>
      <c r="E3148" s="24"/>
      <c r="F3148" s="25" t="s">
        <v>941</v>
      </c>
      <c r="G3148" s="28" t="n">
        <f aca="false">G3153+G3149</f>
        <v>103931.06343</v>
      </c>
      <c r="H3148" s="28" t="n">
        <f aca="false">H3153+H3149</f>
        <v>7831.862</v>
      </c>
      <c r="I3148" s="27" t="n">
        <f aca="false">H3148/G3148*100</f>
        <v>7.53563154414844</v>
      </c>
    </row>
    <row r="3149" customFormat="false" ht="157.5" hidden="false" customHeight="false" outlineLevel="0" collapsed="false">
      <c r="A3149" s="24" t="s">
        <v>1322</v>
      </c>
      <c r="B3149" s="24" t="s">
        <v>148</v>
      </c>
      <c r="C3149" s="24" t="s">
        <v>23</v>
      </c>
      <c r="D3149" s="24" t="s">
        <v>942</v>
      </c>
      <c r="E3149" s="24"/>
      <c r="F3149" s="25" t="s">
        <v>943</v>
      </c>
      <c r="G3149" s="28" t="n">
        <f aca="false">G3150</f>
        <v>93465.15243</v>
      </c>
      <c r="H3149" s="28" t="n">
        <f aca="false">H3150</f>
        <v>7059.64</v>
      </c>
      <c r="I3149" s="27" t="n">
        <f aca="false">H3149/G3149*100</f>
        <v>7.55323221163873</v>
      </c>
    </row>
    <row r="3150" customFormat="false" ht="47.25" hidden="false" customHeight="false" outlineLevel="0" collapsed="false">
      <c r="A3150" s="24" t="s">
        <v>1322</v>
      </c>
      <c r="B3150" s="24" t="s">
        <v>148</v>
      </c>
      <c r="C3150" s="24" t="s">
        <v>23</v>
      </c>
      <c r="D3150" s="24" t="s">
        <v>1326</v>
      </c>
      <c r="E3150" s="24"/>
      <c r="F3150" s="25" t="s">
        <v>1327</v>
      </c>
      <c r="G3150" s="28" t="n">
        <f aca="false">G3152+G3151</f>
        <v>93465.15243</v>
      </c>
      <c r="H3150" s="28" t="n">
        <f aca="false">H3152+H3151</f>
        <v>7059.64</v>
      </c>
      <c r="I3150" s="27" t="n">
        <f aca="false">H3150/G3150*100</f>
        <v>7.55323221163873</v>
      </c>
    </row>
    <row r="3151" customFormat="false" ht="31.5" hidden="false" customHeight="false" outlineLevel="0" collapsed="false">
      <c r="A3151" s="24" t="s">
        <v>1322</v>
      </c>
      <c r="B3151" s="24" t="s">
        <v>148</v>
      </c>
      <c r="C3151" s="24" t="s">
        <v>23</v>
      </c>
      <c r="D3151" s="24" t="s">
        <v>1326</v>
      </c>
      <c r="E3151" s="24" t="s">
        <v>37</v>
      </c>
      <c r="F3151" s="37" t="s">
        <v>38</v>
      </c>
      <c r="G3151" s="28" t="n">
        <v>93465.15243</v>
      </c>
      <c r="H3151" s="26" t="n">
        <v>7059.64</v>
      </c>
      <c r="I3151" s="27" t="n">
        <f aca="false">H3151/G3151*100</f>
        <v>7.55323221163873</v>
      </c>
    </row>
    <row r="3152" customFormat="false" ht="15.75" hidden="true" customHeight="false" outlineLevel="0" collapsed="false">
      <c r="A3152" s="29" t="s">
        <v>1322</v>
      </c>
      <c r="B3152" s="29" t="s">
        <v>148</v>
      </c>
      <c r="C3152" s="29" t="s">
        <v>23</v>
      </c>
      <c r="D3152" s="29" t="s">
        <v>1326</v>
      </c>
      <c r="E3152" s="59" t="s">
        <v>309</v>
      </c>
      <c r="F3152" s="106" t="s">
        <v>310</v>
      </c>
      <c r="G3152" s="42"/>
      <c r="H3152" s="31"/>
      <c r="I3152" s="32"/>
      <c r="J3152" s="3" t="n">
        <v>1</v>
      </c>
    </row>
    <row r="3153" customFormat="false" ht="94.5" hidden="false" customHeight="false" outlineLevel="0" collapsed="false">
      <c r="A3153" s="24" t="s">
        <v>1322</v>
      </c>
      <c r="B3153" s="24" t="s">
        <v>148</v>
      </c>
      <c r="C3153" s="24" t="s">
        <v>23</v>
      </c>
      <c r="D3153" s="24" t="s">
        <v>946</v>
      </c>
      <c r="E3153" s="24"/>
      <c r="F3153" s="25" t="s">
        <v>947</v>
      </c>
      <c r="G3153" s="28" t="n">
        <f aca="false">G3154</f>
        <v>10465.911</v>
      </c>
      <c r="H3153" s="28" t="n">
        <f aca="false">H3154</f>
        <v>772.222</v>
      </c>
      <c r="I3153" s="27" t="n">
        <f aca="false">H3153/G3153*100</f>
        <v>7.37844990273661</v>
      </c>
    </row>
    <row r="3154" customFormat="false" ht="47.25" hidden="false" customHeight="false" outlineLevel="0" collapsed="false">
      <c r="A3154" s="24" t="s">
        <v>1322</v>
      </c>
      <c r="B3154" s="24" t="s">
        <v>148</v>
      </c>
      <c r="C3154" s="24" t="s">
        <v>23</v>
      </c>
      <c r="D3154" s="24" t="s">
        <v>1328</v>
      </c>
      <c r="E3154" s="24"/>
      <c r="F3154" s="37" t="s">
        <v>1327</v>
      </c>
      <c r="G3154" s="28" t="n">
        <f aca="false">G3156+G3155+G3157</f>
        <v>10465.911</v>
      </c>
      <c r="H3154" s="28" t="n">
        <f aca="false">H3156+H3155+H3157</f>
        <v>772.222</v>
      </c>
      <c r="I3154" s="27" t="n">
        <f aca="false">H3154/G3154*100</f>
        <v>7.37844990273661</v>
      </c>
    </row>
    <row r="3155" customFormat="false" ht="15.75" hidden="true" customHeight="false" outlineLevel="0" collapsed="false">
      <c r="A3155" s="29" t="s">
        <v>1322</v>
      </c>
      <c r="B3155" s="29" t="s">
        <v>148</v>
      </c>
      <c r="C3155" s="29" t="s">
        <v>23</v>
      </c>
      <c r="D3155" s="29" t="s">
        <v>1328</v>
      </c>
      <c r="E3155" s="29" t="s">
        <v>248</v>
      </c>
      <c r="F3155" s="49" t="s">
        <v>249</v>
      </c>
      <c r="G3155" s="42"/>
      <c r="H3155" s="31"/>
      <c r="I3155" s="32"/>
      <c r="J3155" s="3" t="n">
        <v>1</v>
      </c>
    </row>
    <row r="3156" customFormat="false" ht="31.5" hidden="false" customHeight="false" outlineLevel="0" collapsed="false">
      <c r="A3156" s="24" t="s">
        <v>1322</v>
      </c>
      <c r="B3156" s="24" t="s">
        <v>148</v>
      </c>
      <c r="C3156" s="24" t="s">
        <v>23</v>
      </c>
      <c r="D3156" s="24" t="s">
        <v>1328</v>
      </c>
      <c r="E3156" s="24" t="s">
        <v>37</v>
      </c>
      <c r="F3156" s="25" t="s">
        <v>38</v>
      </c>
      <c r="G3156" s="28" t="n">
        <v>9216.581</v>
      </c>
      <c r="H3156" s="26" t="n">
        <v>193.446</v>
      </c>
      <c r="I3156" s="27" t="n">
        <f aca="false">H3156/G3156*100</f>
        <v>2.09889111808381</v>
      </c>
    </row>
    <row r="3157" customFormat="false" ht="47.25" hidden="false" customHeight="false" outlineLevel="0" collapsed="false">
      <c r="A3157" s="24" t="s">
        <v>1322</v>
      </c>
      <c r="B3157" s="24" t="s">
        <v>148</v>
      </c>
      <c r="C3157" s="24" t="s">
        <v>23</v>
      </c>
      <c r="D3157" s="24" t="s">
        <v>1328</v>
      </c>
      <c r="E3157" s="24" t="s">
        <v>37</v>
      </c>
      <c r="F3157" s="25" t="s">
        <v>950</v>
      </c>
      <c r="G3157" s="28" t="n">
        <v>1249.33</v>
      </c>
      <c r="H3157" s="26" t="n">
        <v>578.776</v>
      </c>
      <c r="I3157" s="27" t="n">
        <f aca="false">H3157/G3157*100</f>
        <v>46.3269112244163</v>
      </c>
    </row>
    <row r="3158" customFormat="false" ht="31.5" hidden="false" customHeight="false" outlineLevel="0" collapsed="false">
      <c r="A3158" s="24" t="s">
        <v>1322</v>
      </c>
      <c r="B3158" s="24" t="s">
        <v>148</v>
      </c>
      <c r="C3158" s="24" t="s">
        <v>23</v>
      </c>
      <c r="D3158" s="24" t="s">
        <v>951</v>
      </c>
      <c r="E3158" s="24"/>
      <c r="F3158" s="25" t="s">
        <v>952</v>
      </c>
      <c r="G3158" s="28" t="n">
        <f aca="false">G3159+G3162</f>
        <v>59140.02148</v>
      </c>
      <c r="H3158" s="28" t="n">
        <f aca="false">H3159+H3162</f>
        <v>57872.328</v>
      </c>
      <c r="I3158" s="27" t="n">
        <f aca="false">H3158/G3158*100</f>
        <v>97.8564541434455</v>
      </c>
    </row>
    <row r="3159" customFormat="false" ht="31.5" hidden="false" customHeight="false" outlineLevel="0" collapsed="false">
      <c r="A3159" s="24" t="s">
        <v>1322</v>
      </c>
      <c r="B3159" s="24" t="s">
        <v>148</v>
      </c>
      <c r="C3159" s="24" t="s">
        <v>23</v>
      </c>
      <c r="D3159" s="24" t="s">
        <v>955</v>
      </c>
      <c r="E3159" s="24"/>
      <c r="F3159" s="25" t="s">
        <v>956</v>
      </c>
      <c r="G3159" s="28" t="n">
        <f aca="false">G3161+G3160</f>
        <v>59140.02148</v>
      </c>
      <c r="H3159" s="28" t="n">
        <f aca="false">H3161+H3160</f>
        <v>57872.328</v>
      </c>
      <c r="I3159" s="27" t="n">
        <f aca="false">H3159/G3159*100</f>
        <v>97.8564541434455</v>
      </c>
    </row>
    <row r="3160" customFormat="false" ht="31.5" hidden="false" customHeight="false" outlineLevel="0" collapsed="false">
      <c r="A3160" s="24" t="s">
        <v>1322</v>
      </c>
      <c r="B3160" s="24" t="s">
        <v>148</v>
      </c>
      <c r="C3160" s="24" t="s">
        <v>23</v>
      </c>
      <c r="D3160" s="24" t="s">
        <v>955</v>
      </c>
      <c r="E3160" s="24" t="s">
        <v>43</v>
      </c>
      <c r="F3160" s="25" t="s">
        <v>44</v>
      </c>
      <c r="G3160" s="28" t="n">
        <v>49370.32148</v>
      </c>
      <c r="H3160" s="26" t="n">
        <v>49338.301</v>
      </c>
      <c r="I3160" s="27" t="n">
        <f aca="false">H3160/G3160*100</f>
        <v>99.9351422493512</v>
      </c>
    </row>
    <row r="3161" customFormat="false" ht="31.5" hidden="false" customHeight="false" outlineLevel="0" collapsed="false">
      <c r="A3161" s="24" t="s">
        <v>1322</v>
      </c>
      <c r="B3161" s="24" t="s">
        <v>148</v>
      </c>
      <c r="C3161" s="24" t="s">
        <v>23</v>
      </c>
      <c r="D3161" s="24" t="s">
        <v>955</v>
      </c>
      <c r="E3161" s="24" t="s">
        <v>37</v>
      </c>
      <c r="F3161" s="25" t="s">
        <v>38</v>
      </c>
      <c r="G3161" s="28" t="n">
        <v>9769.7</v>
      </c>
      <c r="H3161" s="26" t="n">
        <v>8534.027</v>
      </c>
      <c r="I3161" s="27" t="n">
        <f aca="false">H3161/G3161*100</f>
        <v>87.3519862431804</v>
      </c>
    </row>
    <row r="3162" customFormat="false" ht="25.5" hidden="true" customHeight="false" outlineLevel="0" collapsed="false">
      <c r="A3162" s="29" t="s">
        <v>1322</v>
      </c>
      <c r="B3162" s="29" t="s">
        <v>148</v>
      </c>
      <c r="C3162" s="29" t="s">
        <v>23</v>
      </c>
      <c r="D3162" s="29" t="s">
        <v>959</v>
      </c>
      <c r="E3162" s="29"/>
      <c r="F3162" s="41" t="s">
        <v>42</v>
      </c>
      <c r="G3162" s="42" t="n">
        <f aca="false">G3163</f>
        <v>0</v>
      </c>
      <c r="H3162" s="42" t="n">
        <f aca="false">H3163</f>
        <v>0</v>
      </c>
      <c r="I3162" s="32"/>
      <c r="J3162" s="3" t="n">
        <v>1</v>
      </c>
    </row>
    <row r="3163" customFormat="false" ht="26.25" hidden="true" customHeight="false" outlineLevel="0" collapsed="false">
      <c r="A3163" s="29" t="s">
        <v>1322</v>
      </c>
      <c r="B3163" s="29" t="s">
        <v>148</v>
      </c>
      <c r="C3163" s="29" t="s">
        <v>23</v>
      </c>
      <c r="D3163" s="29" t="s">
        <v>959</v>
      </c>
      <c r="E3163" s="29" t="s">
        <v>43</v>
      </c>
      <c r="F3163" s="30" t="s">
        <v>44</v>
      </c>
      <c r="G3163" s="42"/>
      <c r="H3163" s="31"/>
      <c r="I3163" s="32"/>
      <c r="J3163" s="3" t="n">
        <v>1</v>
      </c>
    </row>
    <row r="3164" customFormat="false" ht="31.5" hidden="false" customHeight="false" outlineLevel="0" collapsed="false">
      <c r="A3164" s="24" t="s">
        <v>1322</v>
      </c>
      <c r="B3164" s="24" t="s">
        <v>148</v>
      </c>
      <c r="C3164" s="24" t="s">
        <v>23</v>
      </c>
      <c r="D3164" s="24" t="s">
        <v>192</v>
      </c>
      <c r="E3164" s="24"/>
      <c r="F3164" s="44" t="s">
        <v>193</v>
      </c>
      <c r="G3164" s="28" t="n">
        <f aca="false">G3165</f>
        <v>201415</v>
      </c>
      <c r="H3164" s="28" t="n">
        <f aca="false">H3165</f>
        <v>165467.78</v>
      </c>
      <c r="I3164" s="27" t="n">
        <f aca="false">H3164/G3164*100</f>
        <v>82.1526599309883</v>
      </c>
    </row>
    <row r="3165" customFormat="false" ht="78.75" hidden="false" customHeight="false" outlineLevel="0" collapsed="false">
      <c r="A3165" s="24" t="s">
        <v>1322</v>
      </c>
      <c r="B3165" s="24" t="s">
        <v>148</v>
      </c>
      <c r="C3165" s="24" t="s">
        <v>23</v>
      </c>
      <c r="D3165" s="24" t="s">
        <v>1329</v>
      </c>
      <c r="E3165" s="24"/>
      <c r="F3165" s="44" t="s">
        <v>1330</v>
      </c>
      <c r="G3165" s="28" t="n">
        <f aca="false">G3167+G3166</f>
        <v>201415</v>
      </c>
      <c r="H3165" s="28" t="n">
        <f aca="false">H3167+H3166</f>
        <v>165467.78</v>
      </c>
      <c r="I3165" s="27" t="n">
        <f aca="false">H3165/G3165*100</f>
        <v>82.1526599309883</v>
      </c>
    </row>
    <row r="3166" customFormat="false" ht="31.5" hidden="false" customHeight="false" outlineLevel="0" collapsed="false">
      <c r="A3166" s="24" t="s">
        <v>1322</v>
      </c>
      <c r="B3166" s="24" t="s">
        <v>148</v>
      </c>
      <c r="C3166" s="24" t="s">
        <v>23</v>
      </c>
      <c r="D3166" s="24" t="s">
        <v>1329</v>
      </c>
      <c r="E3166" s="24" t="s">
        <v>37</v>
      </c>
      <c r="F3166" s="25" t="s">
        <v>38</v>
      </c>
      <c r="G3166" s="28" t="n">
        <v>201415</v>
      </c>
      <c r="H3166" s="26" t="n">
        <v>165467.78</v>
      </c>
      <c r="I3166" s="27" t="n">
        <f aca="false">H3166/G3166*100</f>
        <v>82.1526599309883</v>
      </c>
    </row>
    <row r="3167" customFormat="false" ht="25.5" hidden="true" customHeight="false" outlineLevel="0" collapsed="false">
      <c r="A3167" s="29" t="s">
        <v>1322</v>
      </c>
      <c r="B3167" s="29" t="s">
        <v>148</v>
      </c>
      <c r="C3167" s="29" t="s">
        <v>23</v>
      </c>
      <c r="D3167" s="29" t="s">
        <v>1329</v>
      </c>
      <c r="E3167" s="29" t="s">
        <v>1039</v>
      </c>
      <c r="F3167" s="43" t="s">
        <v>1040</v>
      </c>
      <c r="G3167" s="42"/>
      <c r="H3167" s="31"/>
      <c r="I3167" s="32"/>
      <c r="J3167" s="3" t="n">
        <v>1</v>
      </c>
    </row>
    <row r="3168" customFormat="false" ht="31.5" hidden="false" customHeight="false" outlineLevel="0" collapsed="false">
      <c r="A3168" s="24" t="s">
        <v>1322</v>
      </c>
      <c r="B3168" s="24" t="s">
        <v>148</v>
      </c>
      <c r="C3168" s="24" t="s">
        <v>23</v>
      </c>
      <c r="D3168" s="24" t="s">
        <v>54</v>
      </c>
      <c r="E3168" s="24"/>
      <c r="F3168" s="44" t="s">
        <v>55</v>
      </c>
      <c r="G3168" s="28" t="n">
        <f aca="false">G3169</f>
        <v>257015.68</v>
      </c>
      <c r="H3168" s="28" t="n">
        <f aca="false">H3169</f>
        <v>212276.806</v>
      </c>
      <c r="I3168" s="27" t="n">
        <f aca="false">H3168/G3168*100</f>
        <v>82.5929398548758</v>
      </c>
    </row>
    <row r="3169" customFormat="false" ht="78.75" hidden="false" customHeight="false" outlineLevel="0" collapsed="false">
      <c r="A3169" s="24" t="s">
        <v>1322</v>
      </c>
      <c r="B3169" s="24" t="s">
        <v>148</v>
      </c>
      <c r="C3169" s="24" t="s">
        <v>23</v>
      </c>
      <c r="D3169" s="11" t="s">
        <v>1331</v>
      </c>
      <c r="E3169" s="24"/>
      <c r="F3169" s="44" t="s">
        <v>1332</v>
      </c>
      <c r="G3169" s="28" t="n">
        <f aca="false">G3170</f>
        <v>257015.68</v>
      </c>
      <c r="H3169" s="28" t="n">
        <f aca="false">H3170</f>
        <v>212276.806</v>
      </c>
      <c r="I3169" s="27" t="n">
        <f aca="false">H3169/G3169*100</f>
        <v>82.5929398548758</v>
      </c>
    </row>
    <row r="3170" customFormat="false" ht="31.5" hidden="false" customHeight="false" outlineLevel="0" collapsed="false">
      <c r="A3170" s="24" t="s">
        <v>1322</v>
      </c>
      <c r="B3170" s="24" t="s">
        <v>148</v>
      </c>
      <c r="C3170" s="24" t="s">
        <v>23</v>
      </c>
      <c r="D3170" s="11" t="s">
        <v>1331</v>
      </c>
      <c r="E3170" s="24" t="s">
        <v>37</v>
      </c>
      <c r="F3170" s="25" t="s">
        <v>38</v>
      </c>
      <c r="G3170" s="28" t="n">
        <v>257015.68</v>
      </c>
      <c r="H3170" s="26" t="n">
        <v>212276.806</v>
      </c>
      <c r="I3170" s="27" t="n">
        <f aca="false">H3170/G3170*100</f>
        <v>82.5929398548758</v>
      </c>
    </row>
    <row r="3171" customFormat="false" ht="31.5" hidden="false" customHeight="false" outlineLevel="0" collapsed="false">
      <c r="A3171" s="24" t="s">
        <v>1322</v>
      </c>
      <c r="B3171" s="24" t="s">
        <v>148</v>
      </c>
      <c r="C3171" s="24" t="s">
        <v>23</v>
      </c>
      <c r="D3171" s="11" t="s">
        <v>97</v>
      </c>
      <c r="E3171" s="11"/>
      <c r="F3171" s="45" t="s">
        <v>98</v>
      </c>
      <c r="G3171" s="28" t="n">
        <f aca="false">G3172</f>
        <v>150</v>
      </c>
      <c r="H3171" s="28" t="n">
        <f aca="false">H3172</f>
        <v>77</v>
      </c>
      <c r="I3171" s="27" t="n">
        <f aca="false">H3171/G3171*100</f>
        <v>51.3333333333333</v>
      </c>
    </row>
    <row r="3172" customFormat="false" ht="110.25" hidden="false" customHeight="false" outlineLevel="0" collapsed="false">
      <c r="A3172" s="24" t="s">
        <v>1322</v>
      </c>
      <c r="B3172" s="24" t="s">
        <v>148</v>
      </c>
      <c r="C3172" s="24" t="s">
        <v>23</v>
      </c>
      <c r="D3172" s="11" t="s">
        <v>151</v>
      </c>
      <c r="E3172" s="11"/>
      <c r="F3172" s="37" t="s">
        <v>152</v>
      </c>
      <c r="G3172" s="28" t="n">
        <f aca="false">G3173</f>
        <v>150</v>
      </c>
      <c r="H3172" s="28" t="n">
        <f aca="false">H3173</f>
        <v>77</v>
      </c>
      <c r="I3172" s="27" t="n">
        <f aca="false">H3172/G3172*100</f>
        <v>51.3333333333333</v>
      </c>
    </row>
    <row r="3173" customFormat="false" ht="31.5" hidden="false" customHeight="false" outlineLevel="0" collapsed="false">
      <c r="A3173" s="24" t="s">
        <v>1322</v>
      </c>
      <c r="B3173" s="24" t="s">
        <v>148</v>
      </c>
      <c r="C3173" s="24" t="s">
        <v>23</v>
      </c>
      <c r="D3173" s="11" t="s">
        <v>151</v>
      </c>
      <c r="E3173" s="24" t="s">
        <v>37</v>
      </c>
      <c r="F3173" s="37" t="s">
        <v>38</v>
      </c>
      <c r="G3173" s="28" t="n">
        <v>150</v>
      </c>
      <c r="H3173" s="26" t="n">
        <v>77</v>
      </c>
      <c r="I3173" s="27" t="n">
        <f aca="false">H3173/G3173*100</f>
        <v>51.3333333333333</v>
      </c>
    </row>
    <row r="3174" s="40" customFormat="true" ht="47.25" hidden="false" customHeight="false" outlineLevel="0" collapsed="false">
      <c r="A3174" s="33" t="s">
        <v>1322</v>
      </c>
      <c r="B3174" s="33" t="s">
        <v>148</v>
      </c>
      <c r="C3174" s="33" t="s">
        <v>148</v>
      </c>
      <c r="D3174" s="60"/>
      <c r="E3174" s="33"/>
      <c r="F3174" s="34" t="s">
        <v>609</v>
      </c>
      <c r="G3174" s="35" t="n">
        <f aca="false">G3175</f>
        <v>15620.1</v>
      </c>
      <c r="H3174" s="35" t="n">
        <f aca="false">H3175</f>
        <v>15522.804</v>
      </c>
      <c r="I3174" s="36" t="n">
        <f aca="false">H3174/G3174*100</f>
        <v>99.3771102617781</v>
      </c>
    </row>
    <row r="3175" customFormat="false" ht="31.5" hidden="false" customHeight="false" outlineLevel="0" collapsed="false">
      <c r="A3175" s="24" t="s">
        <v>1322</v>
      </c>
      <c r="B3175" s="24" t="s">
        <v>148</v>
      </c>
      <c r="C3175" s="24" t="s">
        <v>148</v>
      </c>
      <c r="D3175" s="11" t="s">
        <v>951</v>
      </c>
      <c r="E3175" s="24"/>
      <c r="F3175" s="25" t="s">
        <v>952</v>
      </c>
      <c r="G3175" s="28" t="n">
        <f aca="false">G3176</f>
        <v>15620.1</v>
      </c>
      <c r="H3175" s="28" t="n">
        <f aca="false">H3176</f>
        <v>15522.804</v>
      </c>
      <c r="I3175" s="27" t="n">
        <f aca="false">H3175/G3175*100</f>
        <v>99.3771102617781</v>
      </c>
    </row>
    <row r="3176" customFormat="false" ht="31.5" hidden="false" customHeight="false" outlineLevel="0" collapsed="false">
      <c r="A3176" s="24" t="s">
        <v>1322</v>
      </c>
      <c r="B3176" s="24" t="s">
        <v>148</v>
      </c>
      <c r="C3176" s="24" t="s">
        <v>148</v>
      </c>
      <c r="D3176" s="11" t="s">
        <v>959</v>
      </c>
      <c r="E3176" s="24"/>
      <c r="F3176" s="44" t="s">
        <v>42</v>
      </c>
      <c r="G3176" s="28" t="n">
        <f aca="false">G3177</f>
        <v>15620.1</v>
      </c>
      <c r="H3176" s="28" t="n">
        <f aca="false">H3177</f>
        <v>15522.804</v>
      </c>
      <c r="I3176" s="27" t="n">
        <f aca="false">H3176/G3176*100</f>
        <v>99.3771102617781</v>
      </c>
    </row>
    <row r="3177" customFormat="false" ht="31.5" hidden="false" customHeight="false" outlineLevel="0" collapsed="false">
      <c r="A3177" s="24" t="s">
        <v>1322</v>
      </c>
      <c r="B3177" s="24" t="s">
        <v>148</v>
      </c>
      <c r="C3177" s="24" t="s">
        <v>148</v>
      </c>
      <c r="D3177" s="11" t="s">
        <v>959</v>
      </c>
      <c r="E3177" s="24" t="s">
        <v>43</v>
      </c>
      <c r="F3177" s="25" t="s">
        <v>44</v>
      </c>
      <c r="G3177" s="28" t="n">
        <v>15620.1</v>
      </c>
      <c r="H3177" s="26" t="n">
        <v>15522.804</v>
      </c>
      <c r="I3177" s="27" t="n">
        <f aca="false">H3177/G3177*100</f>
        <v>99.3771102617781</v>
      </c>
    </row>
    <row r="3178" s="23" customFormat="true" ht="15.75" hidden="false" customHeight="false" outlineLevel="0" collapsed="false">
      <c r="A3178" s="18" t="s">
        <v>1322</v>
      </c>
      <c r="B3178" s="18" t="s">
        <v>71</v>
      </c>
      <c r="C3178" s="18"/>
      <c r="D3178" s="18"/>
      <c r="E3178" s="18"/>
      <c r="F3178" s="19" t="s">
        <v>72</v>
      </c>
      <c r="G3178" s="20" t="n">
        <f aca="false">G3179</f>
        <v>22.26</v>
      </c>
      <c r="H3178" s="20" t="n">
        <f aca="false">H3179</f>
        <v>16.695</v>
      </c>
      <c r="I3178" s="21" t="n">
        <f aca="false">H3178/G3178*100</f>
        <v>75</v>
      </c>
    </row>
    <row r="3179" customFormat="false" ht="31.5" hidden="false" customHeight="false" outlineLevel="0" collapsed="false">
      <c r="A3179" s="24" t="s">
        <v>1322</v>
      </c>
      <c r="B3179" s="33" t="s">
        <v>71</v>
      </c>
      <c r="C3179" s="33" t="s">
        <v>71</v>
      </c>
      <c r="D3179" s="33"/>
      <c r="E3179" s="33"/>
      <c r="F3179" s="34" t="s">
        <v>82</v>
      </c>
      <c r="G3179" s="28" t="n">
        <f aca="false">G3180</f>
        <v>22.26</v>
      </c>
      <c r="H3179" s="28" t="n">
        <f aca="false">H3180</f>
        <v>16.695</v>
      </c>
      <c r="I3179" s="36" t="n">
        <f aca="false">H3179/G3179*100</f>
        <v>75</v>
      </c>
    </row>
    <row r="3180" customFormat="false" ht="15.75" hidden="false" customHeight="false" outlineLevel="0" collapsed="false">
      <c r="A3180" s="24" t="s">
        <v>1322</v>
      </c>
      <c r="B3180" s="24" t="s">
        <v>71</v>
      </c>
      <c r="C3180" s="24" t="s">
        <v>71</v>
      </c>
      <c r="D3180" s="24" t="s">
        <v>83</v>
      </c>
      <c r="E3180" s="24"/>
      <c r="F3180" s="37" t="s">
        <v>84</v>
      </c>
      <c r="G3180" s="28" t="n">
        <f aca="false">G3181</f>
        <v>22.26</v>
      </c>
      <c r="H3180" s="28" t="n">
        <f aca="false">H3181</f>
        <v>16.695</v>
      </c>
      <c r="I3180" s="27" t="n">
        <f aca="false">H3180/G3180*100</f>
        <v>75</v>
      </c>
    </row>
    <row r="3181" customFormat="false" ht="126" hidden="false" customHeight="false" outlineLevel="0" collapsed="false">
      <c r="A3181" s="24" t="s">
        <v>1322</v>
      </c>
      <c r="B3181" s="24" t="s">
        <v>71</v>
      </c>
      <c r="C3181" s="24" t="s">
        <v>71</v>
      </c>
      <c r="D3181" s="24" t="s">
        <v>85</v>
      </c>
      <c r="E3181" s="24"/>
      <c r="F3181" s="37" t="s">
        <v>86</v>
      </c>
      <c r="G3181" s="28" t="n">
        <f aca="false">G3182</f>
        <v>22.26</v>
      </c>
      <c r="H3181" s="28" t="n">
        <f aca="false">H3182</f>
        <v>16.695</v>
      </c>
      <c r="I3181" s="27" t="n">
        <f aca="false">H3181/G3181*100</f>
        <v>75</v>
      </c>
    </row>
    <row r="3182" customFormat="false" ht="31.5" hidden="false" customHeight="false" outlineLevel="0" collapsed="false">
      <c r="A3182" s="24" t="s">
        <v>1322</v>
      </c>
      <c r="B3182" s="24" t="s">
        <v>71</v>
      </c>
      <c r="C3182" s="24" t="s">
        <v>71</v>
      </c>
      <c r="D3182" s="24" t="s">
        <v>87</v>
      </c>
      <c r="E3182" s="24"/>
      <c r="F3182" s="37" t="s">
        <v>88</v>
      </c>
      <c r="G3182" s="28" t="n">
        <f aca="false">G3183+G3184</f>
        <v>22.26</v>
      </c>
      <c r="H3182" s="28" t="n">
        <f aca="false">H3183+H3184</f>
        <v>16.695</v>
      </c>
      <c r="I3182" s="27" t="n">
        <f aca="false">H3182/G3182*100</f>
        <v>75</v>
      </c>
    </row>
    <row r="3183" customFormat="false" ht="31.5" hidden="false" customHeight="false" outlineLevel="0" collapsed="false">
      <c r="A3183" s="24" t="s">
        <v>1322</v>
      </c>
      <c r="B3183" s="24" t="s">
        <v>71</v>
      </c>
      <c r="C3183" s="24" t="s">
        <v>71</v>
      </c>
      <c r="D3183" s="24" t="s">
        <v>87</v>
      </c>
      <c r="E3183" s="24" t="s">
        <v>43</v>
      </c>
      <c r="F3183" s="25" t="s">
        <v>44</v>
      </c>
      <c r="G3183" s="28" t="n">
        <v>16.695</v>
      </c>
      <c r="H3183" s="26" t="n">
        <v>16.695</v>
      </c>
      <c r="I3183" s="27" t="n">
        <f aca="false">H3183/G3183*100</f>
        <v>100</v>
      </c>
    </row>
    <row r="3184" customFormat="false" ht="31.5" hidden="false" customHeight="false" outlineLevel="0" collapsed="false">
      <c r="A3184" s="24" t="s">
        <v>1322</v>
      </c>
      <c r="B3184" s="24" t="s">
        <v>71</v>
      </c>
      <c r="C3184" s="24" t="s">
        <v>71</v>
      </c>
      <c r="D3184" s="24" t="s">
        <v>87</v>
      </c>
      <c r="E3184" s="24" t="s">
        <v>37</v>
      </c>
      <c r="F3184" s="37" t="s">
        <v>38</v>
      </c>
      <c r="G3184" s="28" t="n">
        <v>5.565</v>
      </c>
      <c r="H3184" s="26"/>
      <c r="I3184" s="27" t="n">
        <f aca="false">H3184/G3184*100</f>
        <v>0</v>
      </c>
    </row>
    <row r="3185" s="23" customFormat="true" ht="15.75" hidden="false" customHeight="false" outlineLevel="0" collapsed="false">
      <c r="A3185" s="18" t="s">
        <v>1322</v>
      </c>
      <c r="B3185" s="18" t="s">
        <v>285</v>
      </c>
      <c r="C3185" s="18"/>
      <c r="D3185" s="18"/>
      <c r="E3185" s="18"/>
      <c r="F3185" s="39" t="s">
        <v>298</v>
      </c>
      <c r="G3185" s="20" t="n">
        <f aca="false">G3186</f>
        <v>690867.595</v>
      </c>
      <c r="H3185" s="20" t="n">
        <f aca="false">H3186</f>
        <v>506027.969</v>
      </c>
      <c r="I3185" s="21" t="n">
        <f aca="false">H3185/G3185*100</f>
        <v>73.245289352441</v>
      </c>
    </row>
    <row r="3186" customFormat="false" ht="31.5" hidden="false" customHeight="false" outlineLevel="0" collapsed="false">
      <c r="A3186" s="33" t="s">
        <v>1322</v>
      </c>
      <c r="B3186" s="33" t="s">
        <v>285</v>
      </c>
      <c r="C3186" s="33" t="s">
        <v>46</v>
      </c>
      <c r="D3186" s="33"/>
      <c r="E3186" s="33"/>
      <c r="F3186" s="34" t="s">
        <v>299</v>
      </c>
      <c r="G3186" s="35" t="n">
        <f aca="false">G3211+G3191+G3187+G3205</f>
        <v>690867.595</v>
      </c>
      <c r="H3186" s="35" t="n">
        <f aca="false">H3211+H3191+H3187+H3205</f>
        <v>506027.969</v>
      </c>
      <c r="I3186" s="36" t="n">
        <f aca="false">H3186/G3186*100</f>
        <v>73.245289352441</v>
      </c>
    </row>
    <row r="3187" customFormat="false" ht="31.5" hidden="false" customHeight="false" outlineLevel="0" collapsed="false">
      <c r="A3187" s="11" t="s">
        <v>1322</v>
      </c>
      <c r="B3187" s="10" t="s">
        <v>285</v>
      </c>
      <c r="C3187" s="10" t="s">
        <v>46</v>
      </c>
      <c r="D3187" s="24" t="s">
        <v>1014</v>
      </c>
      <c r="E3187" s="24"/>
      <c r="F3187" s="37" t="s">
        <v>1015</v>
      </c>
      <c r="G3187" s="28" t="n">
        <f aca="false">G3188</f>
        <v>108909.27</v>
      </c>
      <c r="H3187" s="28" t="n">
        <f aca="false">H3188</f>
        <v>89145.13</v>
      </c>
      <c r="I3187" s="27" t="n">
        <f aca="false">H3187/G3187*100</f>
        <v>81.8526558850316</v>
      </c>
    </row>
    <row r="3188" customFormat="false" ht="31.5" hidden="false" customHeight="false" outlineLevel="0" collapsed="false">
      <c r="A3188" s="11" t="s">
        <v>1322</v>
      </c>
      <c r="B3188" s="10" t="s">
        <v>285</v>
      </c>
      <c r="C3188" s="10" t="s">
        <v>46</v>
      </c>
      <c r="D3188" s="24" t="s">
        <v>1333</v>
      </c>
      <c r="E3188" s="24"/>
      <c r="F3188" s="37" t="s">
        <v>1334</v>
      </c>
      <c r="G3188" s="28" t="n">
        <f aca="false">G3189+G3190</f>
        <v>108909.27</v>
      </c>
      <c r="H3188" s="28" t="n">
        <f aca="false">H3189+H3190</f>
        <v>89145.13</v>
      </c>
      <c r="I3188" s="27" t="n">
        <f aca="false">H3188/G3188*100</f>
        <v>81.8526558850316</v>
      </c>
    </row>
    <row r="3189" customFormat="false" ht="15.75" hidden="true" customHeight="false" outlineLevel="0" collapsed="false">
      <c r="A3189" s="51" t="s">
        <v>1322</v>
      </c>
      <c r="B3189" s="59" t="s">
        <v>285</v>
      </c>
      <c r="C3189" s="59" t="s">
        <v>46</v>
      </c>
      <c r="D3189" s="29" t="s">
        <v>1333</v>
      </c>
      <c r="E3189" s="59" t="s">
        <v>248</v>
      </c>
      <c r="F3189" s="30" t="s">
        <v>249</v>
      </c>
      <c r="G3189" s="42"/>
      <c r="H3189" s="31"/>
      <c r="I3189" s="32"/>
      <c r="J3189" s="3" t="n">
        <v>1</v>
      </c>
    </row>
    <row r="3190" customFormat="false" ht="31.5" hidden="false" customHeight="false" outlineLevel="0" collapsed="false">
      <c r="A3190" s="11" t="s">
        <v>1322</v>
      </c>
      <c r="B3190" s="10" t="s">
        <v>285</v>
      </c>
      <c r="C3190" s="10" t="s">
        <v>46</v>
      </c>
      <c r="D3190" s="24" t="s">
        <v>1333</v>
      </c>
      <c r="E3190" s="10" t="s">
        <v>37</v>
      </c>
      <c r="F3190" s="37" t="s">
        <v>38</v>
      </c>
      <c r="G3190" s="28" t="n">
        <v>108909.27</v>
      </c>
      <c r="H3190" s="26" t="n">
        <v>89145.13</v>
      </c>
      <c r="I3190" s="27" t="n">
        <f aca="false">H3190/G3190*100</f>
        <v>81.8526558850316</v>
      </c>
    </row>
    <row r="3191" customFormat="false" ht="15.75" hidden="false" customHeight="false" outlineLevel="0" collapsed="false">
      <c r="A3191" s="11" t="s">
        <v>1322</v>
      </c>
      <c r="B3191" s="10" t="s">
        <v>285</v>
      </c>
      <c r="C3191" s="10" t="s">
        <v>46</v>
      </c>
      <c r="D3191" s="10" t="s">
        <v>300</v>
      </c>
      <c r="E3191" s="10"/>
      <c r="F3191" s="37" t="s">
        <v>301</v>
      </c>
      <c r="G3191" s="28" t="n">
        <f aca="false">G3192+G3194+G3197+G3202+G3200</f>
        <v>434921.461</v>
      </c>
      <c r="H3191" s="28" t="n">
        <f aca="false">H3192+H3194+H3197+H3202</f>
        <v>322168.767</v>
      </c>
      <c r="I3191" s="27" t="n">
        <f aca="false">H3191/G3191*100</f>
        <v>74.0751597447614</v>
      </c>
    </row>
    <row r="3192" customFormat="false" ht="90" hidden="true" customHeight="false" outlineLevel="0" collapsed="false">
      <c r="A3192" s="51" t="s">
        <v>1322</v>
      </c>
      <c r="B3192" s="59" t="s">
        <v>285</v>
      </c>
      <c r="C3192" s="59" t="s">
        <v>46</v>
      </c>
      <c r="D3192" s="59" t="s">
        <v>1335</v>
      </c>
      <c r="E3192" s="59"/>
      <c r="F3192" s="49" t="s">
        <v>1336</v>
      </c>
      <c r="G3192" s="42" t="n">
        <f aca="false">G3193</f>
        <v>0</v>
      </c>
      <c r="H3192" s="42" t="n">
        <f aca="false">H3193</f>
        <v>0</v>
      </c>
      <c r="I3192" s="32"/>
      <c r="J3192" s="3" t="n">
        <v>1</v>
      </c>
    </row>
    <row r="3193" customFormat="false" ht="15.75" hidden="true" customHeight="false" outlineLevel="0" collapsed="false">
      <c r="A3193" s="51" t="s">
        <v>1322</v>
      </c>
      <c r="B3193" s="59" t="s">
        <v>285</v>
      </c>
      <c r="C3193" s="59" t="s">
        <v>46</v>
      </c>
      <c r="D3193" s="59" t="s">
        <v>1335</v>
      </c>
      <c r="E3193" s="59" t="s">
        <v>244</v>
      </c>
      <c r="F3193" s="41" t="s">
        <v>245</v>
      </c>
      <c r="G3193" s="42"/>
      <c r="H3193" s="31"/>
      <c r="I3193" s="32"/>
      <c r="J3193" s="3" t="n">
        <v>1</v>
      </c>
    </row>
    <row r="3194" customFormat="false" ht="189" hidden="false" customHeight="false" outlineLevel="0" collapsed="false">
      <c r="A3194" s="11" t="s">
        <v>1322</v>
      </c>
      <c r="B3194" s="10" t="s">
        <v>285</v>
      </c>
      <c r="C3194" s="10" t="s">
        <v>46</v>
      </c>
      <c r="D3194" s="10" t="s">
        <v>1337</v>
      </c>
      <c r="E3194" s="10"/>
      <c r="F3194" s="119" t="s">
        <v>1338</v>
      </c>
      <c r="G3194" s="28" t="n">
        <f aca="false">G3195+G3196</f>
        <v>324417.6</v>
      </c>
      <c r="H3194" s="28" t="n">
        <f aca="false">H3195+H3196</f>
        <v>275428.8</v>
      </c>
      <c r="I3194" s="27" t="n">
        <f aca="false">H3194/G3194*100</f>
        <v>84.8994629144658</v>
      </c>
    </row>
    <row r="3195" customFormat="false" ht="15.75" hidden="true" customHeight="false" outlineLevel="0" collapsed="false">
      <c r="A3195" s="51" t="s">
        <v>1322</v>
      </c>
      <c r="B3195" s="59" t="s">
        <v>285</v>
      </c>
      <c r="C3195" s="59" t="s">
        <v>46</v>
      </c>
      <c r="D3195" s="59" t="s">
        <v>1337</v>
      </c>
      <c r="E3195" s="59" t="s">
        <v>244</v>
      </c>
      <c r="F3195" s="41" t="s">
        <v>245</v>
      </c>
      <c r="G3195" s="42"/>
      <c r="H3195" s="31"/>
      <c r="I3195" s="32"/>
      <c r="J3195" s="3" t="n">
        <v>1</v>
      </c>
    </row>
    <row r="3196" customFormat="false" ht="31.5" hidden="false" customHeight="false" outlineLevel="0" collapsed="false">
      <c r="A3196" s="11" t="s">
        <v>1322</v>
      </c>
      <c r="B3196" s="10" t="s">
        <v>285</v>
      </c>
      <c r="C3196" s="10" t="s">
        <v>46</v>
      </c>
      <c r="D3196" s="10" t="s">
        <v>1337</v>
      </c>
      <c r="E3196" s="10" t="s">
        <v>37</v>
      </c>
      <c r="F3196" s="37" t="s">
        <v>38</v>
      </c>
      <c r="G3196" s="28" t="n">
        <v>324417.6</v>
      </c>
      <c r="H3196" s="26" t="n">
        <v>275428.8</v>
      </c>
      <c r="I3196" s="27" t="n">
        <f aca="false">H3196/G3196*100</f>
        <v>84.8994629144658</v>
      </c>
    </row>
    <row r="3197" customFormat="false" ht="126" hidden="false" customHeight="false" outlineLevel="0" collapsed="false">
      <c r="A3197" s="11" t="s">
        <v>1322</v>
      </c>
      <c r="B3197" s="10" t="s">
        <v>285</v>
      </c>
      <c r="C3197" s="10" t="s">
        <v>46</v>
      </c>
      <c r="D3197" s="10" t="s">
        <v>1339</v>
      </c>
      <c r="E3197" s="10"/>
      <c r="F3197" s="44" t="s">
        <v>1340</v>
      </c>
      <c r="G3197" s="28" t="n">
        <f aca="false">G3198+G3199</f>
        <v>63122.894</v>
      </c>
      <c r="H3197" s="28" t="n">
        <f aca="false">H3198+H3199</f>
        <v>41061.6</v>
      </c>
      <c r="I3197" s="27" t="n">
        <f aca="false">H3197/G3197*100</f>
        <v>65.0502494388169</v>
      </c>
    </row>
    <row r="3198" customFormat="false" ht="15.75" hidden="true" customHeight="false" outlineLevel="0" collapsed="false">
      <c r="A3198" s="51" t="s">
        <v>1322</v>
      </c>
      <c r="B3198" s="59" t="s">
        <v>285</v>
      </c>
      <c r="C3198" s="59" t="s">
        <v>46</v>
      </c>
      <c r="D3198" s="59" t="s">
        <v>1339</v>
      </c>
      <c r="E3198" s="59" t="s">
        <v>244</v>
      </c>
      <c r="F3198" s="41" t="s">
        <v>245</v>
      </c>
      <c r="G3198" s="42"/>
      <c r="H3198" s="31"/>
      <c r="I3198" s="32"/>
      <c r="J3198" s="3" t="n">
        <v>1</v>
      </c>
    </row>
    <row r="3199" customFormat="false" ht="31.5" hidden="false" customHeight="false" outlineLevel="0" collapsed="false">
      <c r="A3199" s="11" t="s">
        <v>1322</v>
      </c>
      <c r="B3199" s="10" t="s">
        <v>285</v>
      </c>
      <c r="C3199" s="10" t="s">
        <v>46</v>
      </c>
      <c r="D3199" s="10" t="s">
        <v>1339</v>
      </c>
      <c r="E3199" s="10" t="s">
        <v>37</v>
      </c>
      <c r="F3199" s="37" t="s">
        <v>38</v>
      </c>
      <c r="G3199" s="28" t="n">
        <v>63122.894</v>
      </c>
      <c r="H3199" s="26" t="n">
        <v>41061.6</v>
      </c>
      <c r="I3199" s="27" t="n">
        <f aca="false">H3199/G3199*100</f>
        <v>65.0502494388169</v>
      </c>
    </row>
    <row r="3200" customFormat="false" ht="126" hidden="false" customHeight="false" outlineLevel="0" collapsed="false">
      <c r="A3200" s="11" t="s">
        <v>1322</v>
      </c>
      <c r="B3200" s="10" t="s">
        <v>285</v>
      </c>
      <c r="C3200" s="10" t="s">
        <v>46</v>
      </c>
      <c r="D3200" s="10" t="s">
        <v>1341</v>
      </c>
      <c r="E3200" s="10"/>
      <c r="F3200" s="37" t="s">
        <v>1342</v>
      </c>
      <c r="G3200" s="28" t="n">
        <f aca="false">G3201</f>
        <v>41702.6</v>
      </c>
      <c r="H3200" s="28"/>
      <c r="I3200" s="27" t="n">
        <f aca="false">H3200/G3200*100</f>
        <v>0</v>
      </c>
    </row>
    <row r="3201" customFormat="false" ht="31.5" hidden="false" customHeight="false" outlineLevel="0" collapsed="false">
      <c r="A3201" s="11" t="s">
        <v>1322</v>
      </c>
      <c r="B3201" s="10" t="s">
        <v>285</v>
      </c>
      <c r="C3201" s="10" t="s">
        <v>46</v>
      </c>
      <c r="D3201" s="10" t="s">
        <v>1341</v>
      </c>
      <c r="E3201" s="10" t="s">
        <v>37</v>
      </c>
      <c r="F3201" s="37" t="s">
        <v>38</v>
      </c>
      <c r="G3201" s="28" t="n">
        <v>41702.6</v>
      </c>
      <c r="H3201" s="28"/>
      <c r="I3201" s="27" t="n">
        <f aca="false">H3201/G3201*100</f>
        <v>0</v>
      </c>
    </row>
    <row r="3202" customFormat="false" ht="141.75" hidden="false" customHeight="false" outlineLevel="0" collapsed="false">
      <c r="A3202" s="11" t="s">
        <v>1322</v>
      </c>
      <c r="B3202" s="10" t="s">
        <v>285</v>
      </c>
      <c r="C3202" s="10" t="s">
        <v>46</v>
      </c>
      <c r="D3202" s="10" t="s">
        <v>1343</v>
      </c>
      <c r="E3202" s="10"/>
      <c r="F3202" s="37" t="s">
        <v>1344</v>
      </c>
      <c r="G3202" s="28" t="n">
        <f aca="false">G3203</f>
        <v>5678.367</v>
      </c>
      <c r="H3202" s="28" t="n">
        <f aca="false">H3203</f>
        <v>5678.367</v>
      </c>
      <c r="I3202" s="27" t="n">
        <f aca="false">H3202/G3202*100</f>
        <v>100</v>
      </c>
    </row>
    <row r="3203" customFormat="false" ht="78.75" hidden="false" customHeight="false" outlineLevel="0" collapsed="false">
      <c r="A3203" s="11" t="s">
        <v>1322</v>
      </c>
      <c r="B3203" s="10" t="s">
        <v>285</v>
      </c>
      <c r="C3203" s="10" t="s">
        <v>46</v>
      </c>
      <c r="D3203" s="10" t="s">
        <v>1345</v>
      </c>
      <c r="E3203" s="10"/>
      <c r="F3203" s="37" t="s">
        <v>1346</v>
      </c>
      <c r="G3203" s="28" t="n">
        <f aca="false">G3204</f>
        <v>5678.367</v>
      </c>
      <c r="H3203" s="28" t="n">
        <f aca="false">H3204</f>
        <v>5678.367</v>
      </c>
      <c r="I3203" s="27" t="n">
        <f aca="false">H3203/G3203*100</f>
        <v>100</v>
      </c>
    </row>
    <row r="3204" customFormat="false" ht="31.5" hidden="false" customHeight="false" outlineLevel="0" collapsed="false">
      <c r="A3204" s="11" t="s">
        <v>1322</v>
      </c>
      <c r="B3204" s="10" t="s">
        <v>285</v>
      </c>
      <c r="C3204" s="10" t="s">
        <v>46</v>
      </c>
      <c r="D3204" s="10" t="s">
        <v>1345</v>
      </c>
      <c r="E3204" s="10" t="s">
        <v>37</v>
      </c>
      <c r="F3204" s="37" t="s">
        <v>38</v>
      </c>
      <c r="G3204" s="28" t="n">
        <v>5678.367</v>
      </c>
      <c r="H3204" s="26" t="n">
        <v>5678.367</v>
      </c>
      <c r="I3204" s="27" t="n">
        <f aca="false">H3204/G3204*100</f>
        <v>100</v>
      </c>
    </row>
    <row r="3205" customFormat="false" ht="31.5" hidden="false" customHeight="false" outlineLevel="0" collapsed="false">
      <c r="A3205" s="24" t="s">
        <v>1322</v>
      </c>
      <c r="B3205" s="24" t="s">
        <v>285</v>
      </c>
      <c r="C3205" s="24" t="s">
        <v>46</v>
      </c>
      <c r="D3205" s="10" t="s">
        <v>337</v>
      </c>
      <c r="E3205" s="10"/>
      <c r="F3205" s="44" t="s">
        <v>338</v>
      </c>
      <c r="G3205" s="28" t="n">
        <f aca="false">G3208+G3206</f>
        <v>103330.6</v>
      </c>
      <c r="H3205" s="28" t="n">
        <f aca="false">H3208+H3206</f>
        <v>67459.695</v>
      </c>
      <c r="I3205" s="27" t="n">
        <f aca="false">H3205/G3205*100</f>
        <v>65.2853027080071</v>
      </c>
    </row>
    <row r="3206" customFormat="false" ht="47.25" hidden="false" customHeight="false" outlineLevel="0" collapsed="false">
      <c r="A3206" s="24" t="s">
        <v>1322</v>
      </c>
      <c r="B3206" s="24" t="s">
        <v>285</v>
      </c>
      <c r="C3206" s="24" t="s">
        <v>46</v>
      </c>
      <c r="D3206" s="10" t="s">
        <v>339</v>
      </c>
      <c r="E3206" s="10"/>
      <c r="F3206" s="44" t="s">
        <v>340</v>
      </c>
      <c r="G3206" s="28" t="n">
        <f aca="false">G3207</f>
        <v>30616</v>
      </c>
      <c r="H3206" s="28" t="n">
        <f aca="false">H3207</f>
        <v>14980.176</v>
      </c>
      <c r="I3206" s="27" t="n">
        <f aca="false">H3206/G3206*100</f>
        <v>48.9292396132741</v>
      </c>
    </row>
    <row r="3207" customFormat="false" ht="31.5" hidden="false" customHeight="false" outlineLevel="0" collapsed="false">
      <c r="A3207" s="24" t="s">
        <v>1322</v>
      </c>
      <c r="B3207" s="24" t="s">
        <v>285</v>
      </c>
      <c r="C3207" s="24" t="s">
        <v>46</v>
      </c>
      <c r="D3207" s="10" t="s">
        <v>339</v>
      </c>
      <c r="E3207" s="10" t="s">
        <v>37</v>
      </c>
      <c r="F3207" s="37" t="s">
        <v>38</v>
      </c>
      <c r="G3207" s="28" t="n">
        <v>30616</v>
      </c>
      <c r="H3207" s="28" t="n">
        <v>14980.176</v>
      </c>
      <c r="I3207" s="27" t="n">
        <f aca="false">H3207/G3207*100</f>
        <v>48.9292396132741</v>
      </c>
    </row>
    <row r="3208" customFormat="false" ht="63" hidden="false" customHeight="false" outlineLevel="0" collapsed="false">
      <c r="A3208" s="24" t="s">
        <v>1322</v>
      </c>
      <c r="B3208" s="24" t="s">
        <v>285</v>
      </c>
      <c r="C3208" s="24" t="s">
        <v>46</v>
      </c>
      <c r="D3208" s="10" t="s">
        <v>1347</v>
      </c>
      <c r="E3208" s="10"/>
      <c r="F3208" s="44" t="s">
        <v>1348</v>
      </c>
      <c r="G3208" s="28" t="n">
        <f aca="false">G3210+G3209</f>
        <v>72714.6</v>
      </c>
      <c r="H3208" s="28" t="n">
        <f aca="false">H3210+H3209</f>
        <v>52479.519</v>
      </c>
      <c r="I3208" s="27" t="n">
        <f aca="false">H3208/G3208*100</f>
        <v>72.1719145811158</v>
      </c>
    </row>
    <row r="3209" customFormat="false" ht="31.5" hidden="false" customHeight="false" outlineLevel="0" collapsed="false">
      <c r="A3209" s="24" t="s">
        <v>1322</v>
      </c>
      <c r="B3209" s="24" t="s">
        <v>285</v>
      </c>
      <c r="C3209" s="24" t="s">
        <v>46</v>
      </c>
      <c r="D3209" s="10" t="s">
        <v>1347</v>
      </c>
      <c r="E3209" s="10" t="s">
        <v>37</v>
      </c>
      <c r="F3209" s="37" t="s">
        <v>38</v>
      </c>
      <c r="G3209" s="28" t="n">
        <v>72714.6</v>
      </c>
      <c r="H3209" s="26" t="n">
        <v>52479.519</v>
      </c>
      <c r="I3209" s="27" t="n">
        <f aca="false">H3209/G3209*100</f>
        <v>72.1719145811158</v>
      </c>
    </row>
    <row r="3210" customFormat="false" ht="15.75" hidden="true" customHeight="false" outlineLevel="0" collapsed="false">
      <c r="A3210" s="29" t="s">
        <v>1322</v>
      </c>
      <c r="B3210" s="29" t="s">
        <v>285</v>
      </c>
      <c r="C3210" s="29" t="s">
        <v>46</v>
      </c>
      <c r="D3210" s="59" t="s">
        <v>1347</v>
      </c>
      <c r="E3210" s="59" t="s">
        <v>309</v>
      </c>
      <c r="F3210" s="106" t="s">
        <v>310</v>
      </c>
      <c r="G3210" s="42"/>
      <c r="H3210" s="31"/>
      <c r="I3210" s="32"/>
      <c r="J3210" s="3" t="n">
        <v>1</v>
      </c>
    </row>
    <row r="3211" customFormat="false" ht="31.5" hidden="false" customHeight="false" outlineLevel="0" collapsed="false">
      <c r="A3211" s="24" t="s">
        <v>1322</v>
      </c>
      <c r="B3211" s="24" t="s">
        <v>285</v>
      </c>
      <c r="C3211" s="24" t="s">
        <v>46</v>
      </c>
      <c r="D3211" s="24" t="s">
        <v>192</v>
      </c>
      <c r="E3211" s="24"/>
      <c r="F3211" s="25" t="s">
        <v>193</v>
      </c>
      <c r="G3211" s="28" t="n">
        <f aca="false">G3212</f>
        <v>43706.264</v>
      </c>
      <c r="H3211" s="28" t="n">
        <f aca="false">H3212</f>
        <v>27254.377</v>
      </c>
      <c r="I3211" s="27" t="n">
        <f aca="false">H3211/G3211*100</f>
        <v>62.3580569595242</v>
      </c>
    </row>
    <row r="3212" customFormat="false" ht="63" hidden="false" customHeight="false" outlineLevel="0" collapsed="false">
      <c r="A3212" s="24" t="s">
        <v>1322</v>
      </c>
      <c r="B3212" s="24" t="s">
        <v>285</v>
      </c>
      <c r="C3212" s="24" t="s">
        <v>46</v>
      </c>
      <c r="D3212" s="24" t="s">
        <v>1349</v>
      </c>
      <c r="E3212" s="24"/>
      <c r="F3212" s="25" t="s">
        <v>1350</v>
      </c>
      <c r="G3212" s="28" t="n">
        <f aca="false">G3213</f>
        <v>43706.264</v>
      </c>
      <c r="H3212" s="28" t="n">
        <f aca="false">H3213</f>
        <v>27254.377</v>
      </c>
      <c r="I3212" s="27" t="n">
        <f aca="false">H3212/G3212*100</f>
        <v>62.3580569595242</v>
      </c>
    </row>
    <row r="3213" customFormat="false" ht="31.5" hidden="false" customHeight="false" outlineLevel="0" collapsed="false">
      <c r="A3213" s="24" t="s">
        <v>1322</v>
      </c>
      <c r="B3213" s="24" t="s">
        <v>285</v>
      </c>
      <c r="C3213" s="24" t="s">
        <v>46</v>
      </c>
      <c r="D3213" s="24" t="s">
        <v>1349</v>
      </c>
      <c r="E3213" s="24" t="s">
        <v>37</v>
      </c>
      <c r="F3213" s="25" t="s">
        <v>38</v>
      </c>
      <c r="G3213" s="28" t="n">
        <v>43706.264</v>
      </c>
      <c r="H3213" s="26" t="n">
        <v>27254.377</v>
      </c>
      <c r="I3213" s="27" t="n">
        <f aca="false">H3213/G3213*100</f>
        <v>62.3580569595242</v>
      </c>
    </row>
    <row r="3214" s="23" customFormat="true" ht="47.25" hidden="false" customHeight="false" outlineLevel="0" collapsed="false">
      <c r="A3214" s="18" t="s">
        <v>1351</v>
      </c>
      <c r="B3214" s="18"/>
      <c r="C3214" s="18"/>
      <c r="D3214" s="18"/>
      <c r="E3214" s="18"/>
      <c r="F3214" s="19" t="s">
        <v>1352</v>
      </c>
      <c r="G3214" s="20" t="n">
        <f aca="false">G3215+G3224+G3231</f>
        <v>56023.68637</v>
      </c>
      <c r="H3214" s="20" t="n">
        <f aca="false">H3215+H3224+H3231</f>
        <v>55452.456</v>
      </c>
      <c r="I3214" s="21" t="n">
        <f aca="false">H3214/G3214*100</f>
        <v>98.9803770386915</v>
      </c>
      <c r="J3214" s="22"/>
    </row>
    <row r="3215" s="23" customFormat="true" ht="31.5" hidden="false" customHeight="false" outlineLevel="0" collapsed="false">
      <c r="A3215" s="18" t="s">
        <v>1351</v>
      </c>
      <c r="B3215" s="18" t="s">
        <v>23</v>
      </c>
      <c r="C3215" s="18"/>
      <c r="D3215" s="18"/>
      <c r="E3215" s="18"/>
      <c r="F3215" s="19" t="s">
        <v>24</v>
      </c>
      <c r="G3215" s="20" t="n">
        <f aca="false">G3216</f>
        <v>45483.50274</v>
      </c>
      <c r="H3215" s="20" t="n">
        <f aca="false">H3216</f>
        <v>45373.836</v>
      </c>
      <c r="I3215" s="21" t="n">
        <f aca="false">H3215/G3215*100</f>
        <v>99.7588867756582</v>
      </c>
    </row>
    <row r="3216" customFormat="false" ht="31.5" hidden="false" customHeight="false" outlineLevel="0" collapsed="false">
      <c r="A3216" s="33" t="s">
        <v>1351</v>
      </c>
      <c r="B3216" s="33" t="s">
        <v>23</v>
      </c>
      <c r="C3216" s="33" t="s">
        <v>25</v>
      </c>
      <c r="D3216" s="33"/>
      <c r="E3216" s="33"/>
      <c r="F3216" s="34" t="s">
        <v>26</v>
      </c>
      <c r="G3216" s="35" t="n">
        <f aca="false">G3217+G3220</f>
        <v>45483.50274</v>
      </c>
      <c r="H3216" s="35" t="n">
        <f aca="false">H3217+H3220</f>
        <v>45373.836</v>
      </c>
      <c r="I3216" s="36" t="n">
        <f aca="false">H3216/G3216*100</f>
        <v>99.7588867756582</v>
      </c>
    </row>
    <row r="3217" customFormat="false" ht="63" hidden="false" customHeight="false" outlineLevel="0" collapsed="false">
      <c r="A3217" s="24" t="s">
        <v>1351</v>
      </c>
      <c r="B3217" s="24" t="s">
        <v>23</v>
      </c>
      <c r="C3217" s="24" t="s">
        <v>25</v>
      </c>
      <c r="D3217" s="24" t="s">
        <v>27</v>
      </c>
      <c r="E3217" s="24"/>
      <c r="F3217" s="25" t="s">
        <v>28</v>
      </c>
      <c r="G3217" s="28" t="n">
        <f aca="false">G3218</f>
        <v>39696.64374</v>
      </c>
      <c r="H3217" s="28" t="n">
        <f aca="false">H3218</f>
        <v>39586.977</v>
      </c>
      <c r="I3217" s="27" t="n">
        <f aca="false">H3217/G3217*100</f>
        <v>99.7237380048594</v>
      </c>
    </row>
    <row r="3218" customFormat="false" ht="31.5" hidden="false" customHeight="false" outlineLevel="0" collapsed="false">
      <c r="A3218" s="24" t="s">
        <v>1351</v>
      </c>
      <c r="B3218" s="24" t="s">
        <v>23</v>
      </c>
      <c r="C3218" s="24" t="s">
        <v>25</v>
      </c>
      <c r="D3218" s="24" t="s">
        <v>29</v>
      </c>
      <c r="E3218" s="24"/>
      <c r="F3218" s="25" t="s">
        <v>30</v>
      </c>
      <c r="G3218" s="28" t="n">
        <f aca="false">G3219</f>
        <v>39696.64374</v>
      </c>
      <c r="H3218" s="28" t="n">
        <f aca="false">H3219</f>
        <v>39586.977</v>
      </c>
      <c r="I3218" s="27" t="n">
        <f aca="false">H3218/G3218*100</f>
        <v>99.7237380048594</v>
      </c>
    </row>
    <row r="3219" customFormat="false" ht="63" hidden="false" customHeight="false" outlineLevel="0" collapsed="false">
      <c r="A3219" s="24" t="s">
        <v>1351</v>
      </c>
      <c r="B3219" s="24" t="s">
        <v>23</v>
      </c>
      <c r="C3219" s="24" t="s">
        <v>25</v>
      </c>
      <c r="D3219" s="24" t="s">
        <v>29</v>
      </c>
      <c r="E3219" s="24" t="s">
        <v>31</v>
      </c>
      <c r="F3219" s="25" t="s">
        <v>32</v>
      </c>
      <c r="G3219" s="28" t="n">
        <v>39696.64374</v>
      </c>
      <c r="H3219" s="26" t="n">
        <v>39586.977</v>
      </c>
      <c r="I3219" s="27" t="n">
        <f aca="false">H3219/G3219*100</f>
        <v>99.7237380048594</v>
      </c>
    </row>
    <row r="3220" customFormat="false" ht="63" hidden="false" customHeight="false" outlineLevel="0" collapsed="false">
      <c r="A3220" s="46" t="s">
        <v>1351</v>
      </c>
      <c r="B3220" s="46" t="s">
        <v>23</v>
      </c>
      <c r="C3220" s="46" t="s">
        <v>25</v>
      </c>
      <c r="D3220" s="46" t="s">
        <v>128</v>
      </c>
      <c r="E3220" s="46"/>
      <c r="F3220" s="25" t="s">
        <v>129</v>
      </c>
      <c r="G3220" s="28" t="n">
        <f aca="false">G3221</f>
        <v>5786.859</v>
      </c>
      <c r="H3220" s="28" t="n">
        <f aca="false">H3221</f>
        <v>5786.859</v>
      </c>
      <c r="I3220" s="27" t="n">
        <f aca="false">H3220/G3220*100</f>
        <v>100</v>
      </c>
    </row>
    <row r="3221" customFormat="false" ht="31.5" hidden="false" customHeight="false" outlineLevel="0" collapsed="false">
      <c r="A3221" s="46" t="s">
        <v>1351</v>
      </c>
      <c r="B3221" s="46" t="s">
        <v>23</v>
      </c>
      <c r="C3221" s="46" t="s">
        <v>25</v>
      </c>
      <c r="D3221" s="46" t="s">
        <v>130</v>
      </c>
      <c r="E3221" s="46"/>
      <c r="F3221" s="37" t="s">
        <v>131</v>
      </c>
      <c r="G3221" s="28" t="n">
        <f aca="false">G3222</f>
        <v>5786.859</v>
      </c>
      <c r="H3221" s="28" t="n">
        <f aca="false">H3222</f>
        <v>5786.859</v>
      </c>
      <c r="I3221" s="27" t="n">
        <f aca="false">H3221/G3221*100</f>
        <v>100</v>
      </c>
    </row>
    <row r="3222" customFormat="false" ht="47.25" hidden="false" customHeight="false" outlineLevel="0" collapsed="false">
      <c r="A3222" s="46" t="s">
        <v>1351</v>
      </c>
      <c r="B3222" s="46" t="s">
        <v>23</v>
      </c>
      <c r="C3222" s="46" t="s">
        <v>25</v>
      </c>
      <c r="D3222" s="46" t="s">
        <v>132</v>
      </c>
      <c r="E3222" s="46"/>
      <c r="F3222" s="25" t="s">
        <v>133</v>
      </c>
      <c r="G3222" s="28" t="n">
        <f aca="false">G3223</f>
        <v>5786.859</v>
      </c>
      <c r="H3222" s="28" t="n">
        <f aca="false">H3223</f>
        <v>5786.859</v>
      </c>
      <c r="I3222" s="27" t="n">
        <f aca="false">H3222/G3222*100</f>
        <v>100</v>
      </c>
    </row>
    <row r="3223" customFormat="false" ht="15.75" hidden="false" customHeight="false" outlineLevel="0" collapsed="false">
      <c r="A3223" s="46" t="s">
        <v>1351</v>
      </c>
      <c r="B3223" s="46" t="s">
        <v>23</v>
      </c>
      <c r="C3223" s="46" t="s">
        <v>25</v>
      </c>
      <c r="D3223" s="46" t="s">
        <v>132</v>
      </c>
      <c r="E3223" s="46" t="s">
        <v>126</v>
      </c>
      <c r="F3223" s="25" t="s">
        <v>127</v>
      </c>
      <c r="G3223" s="28" t="n">
        <v>5786.859</v>
      </c>
      <c r="H3223" s="28" t="n">
        <v>5786.859</v>
      </c>
      <c r="I3223" s="27" t="n">
        <f aca="false">H3223/G3223*100</f>
        <v>100</v>
      </c>
    </row>
    <row r="3224" s="23" customFormat="true" ht="15.75" hidden="false" customHeight="false" outlineLevel="0" collapsed="false">
      <c r="A3224" s="18" t="s">
        <v>1351</v>
      </c>
      <c r="B3224" s="18" t="s">
        <v>60</v>
      </c>
      <c r="C3224" s="18"/>
      <c r="D3224" s="18"/>
      <c r="E3224" s="18"/>
      <c r="F3224" s="39" t="s">
        <v>61</v>
      </c>
      <c r="G3224" s="20" t="n">
        <f aca="false">G3225</f>
        <v>10512.35863</v>
      </c>
      <c r="H3224" s="20" t="n">
        <f aca="false">H3225</f>
        <v>10061.925</v>
      </c>
      <c r="I3224" s="21" t="n">
        <f aca="false">H3224/G3224*100</f>
        <v>95.7151991683906</v>
      </c>
    </row>
    <row r="3225" customFormat="false" ht="31.5" hidden="false" customHeight="false" outlineLevel="0" collapsed="false">
      <c r="A3225" s="33" t="s">
        <v>1351</v>
      </c>
      <c r="B3225" s="33" t="s">
        <v>60</v>
      </c>
      <c r="C3225" s="33" t="s">
        <v>121</v>
      </c>
      <c r="D3225" s="33"/>
      <c r="E3225" s="33"/>
      <c r="F3225" s="34" t="s">
        <v>139</v>
      </c>
      <c r="G3225" s="35" t="n">
        <f aca="false">G3226</f>
        <v>10512.35863</v>
      </c>
      <c r="H3225" s="35" t="n">
        <f aca="false">H3226</f>
        <v>10061.925</v>
      </c>
      <c r="I3225" s="36" t="n">
        <f aca="false">H3225/G3225*100</f>
        <v>95.7151991683906</v>
      </c>
    </row>
    <row r="3226" customFormat="false" ht="47.25" hidden="false" customHeight="false" outlineLevel="0" collapsed="false">
      <c r="A3226" s="24" t="s">
        <v>1351</v>
      </c>
      <c r="B3226" s="24" t="s">
        <v>60</v>
      </c>
      <c r="C3226" s="24" t="s">
        <v>121</v>
      </c>
      <c r="D3226" s="24" t="s">
        <v>50</v>
      </c>
      <c r="E3226" s="24"/>
      <c r="F3226" s="25" t="s">
        <v>1137</v>
      </c>
      <c r="G3226" s="28" t="n">
        <f aca="false">G3227+G3229</f>
        <v>10512.35863</v>
      </c>
      <c r="H3226" s="28" t="n">
        <f aca="false">H3227+H3229</f>
        <v>10061.925</v>
      </c>
      <c r="I3226" s="27" t="n">
        <f aca="false">H3226/G3226*100</f>
        <v>95.7151991683906</v>
      </c>
    </row>
    <row r="3227" customFormat="false" ht="47.25" hidden="false" customHeight="false" outlineLevel="0" collapsed="false">
      <c r="A3227" s="24" t="s">
        <v>1351</v>
      </c>
      <c r="B3227" s="24" t="s">
        <v>60</v>
      </c>
      <c r="C3227" s="24" t="s">
        <v>121</v>
      </c>
      <c r="D3227" s="24" t="s">
        <v>1140</v>
      </c>
      <c r="E3227" s="24"/>
      <c r="F3227" s="25" t="s">
        <v>1353</v>
      </c>
      <c r="G3227" s="28" t="n">
        <f aca="false">G3228</f>
        <v>10512.35863</v>
      </c>
      <c r="H3227" s="28" t="n">
        <f aca="false">H3228</f>
        <v>10061.925</v>
      </c>
      <c r="I3227" s="27" t="n">
        <f aca="false">H3227/G3227*100</f>
        <v>95.7151991683906</v>
      </c>
    </row>
    <row r="3228" customFormat="false" ht="31.5" hidden="false" customHeight="false" outlineLevel="0" collapsed="false">
      <c r="A3228" s="24" t="s">
        <v>1351</v>
      </c>
      <c r="B3228" s="24" t="s">
        <v>60</v>
      </c>
      <c r="C3228" s="24" t="s">
        <v>121</v>
      </c>
      <c r="D3228" s="24" t="s">
        <v>1140</v>
      </c>
      <c r="E3228" s="24" t="s">
        <v>37</v>
      </c>
      <c r="F3228" s="25" t="s">
        <v>38</v>
      </c>
      <c r="G3228" s="28" t="n">
        <v>10512.35863</v>
      </c>
      <c r="H3228" s="26" t="n">
        <v>10061.925</v>
      </c>
      <c r="I3228" s="27" t="n">
        <f aca="false">H3228/G3228*100</f>
        <v>95.7151991683906</v>
      </c>
    </row>
    <row r="3229" customFormat="false" ht="25.5" hidden="true" customHeight="false" outlineLevel="0" collapsed="false">
      <c r="A3229" s="29" t="s">
        <v>1351</v>
      </c>
      <c r="B3229" s="29" t="s">
        <v>60</v>
      </c>
      <c r="C3229" s="29" t="s">
        <v>121</v>
      </c>
      <c r="D3229" s="29" t="s">
        <v>1354</v>
      </c>
      <c r="E3229" s="29"/>
      <c r="F3229" s="41" t="s">
        <v>42</v>
      </c>
      <c r="G3229" s="31" t="n">
        <f aca="false">G3230</f>
        <v>0</v>
      </c>
      <c r="H3229" s="31" t="n">
        <f aca="false">H3230</f>
        <v>0</v>
      </c>
      <c r="I3229" s="32"/>
      <c r="J3229" s="3" t="n">
        <v>1</v>
      </c>
    </row>
    <row r="3230" customFormat="false" ht="25.5" hidden="true" customHeight="false" outlineLevel="0" collapsed="false">
      <c r="A3230" s="29" t="s">
        <v>1351</v>
      </c>
      <c r="B3230" s="29" t="s">
        <v>60</v>
      </c>
      <c r="C3230" s="29" t="s">
        <v>121</v>
      </c>
      <c r="D3230" s="29" t="s">
        <v>1354</v>
      </c>
      <c r="E3230" s="29" t="s">
        <v>43</v>
      </c>
      <c r="F3230" s="43" t="s">
        <v>44</v>
      </c>
      <c r="G3230" s="42"/>
      <c r="H3230" s="31"/>
      <c r="I3230" s="32"/>
      <c r="J3230" s="3" t="n">
        <v>1</v>
      </c>
    </row>
    <row r="3231" s="23" customFormat="true" ht="15.75" hidden="false" customHeight="false" outlineLevel="0" collapsed="false">
      <c r="A3231" s="18" t="s">
        <v>1351</v>
      </c>
      <c r="B3231" s="18" t="s">
        <v>71</v>
      </c>
      <c r="C3231" s="18"/>
      <c r="D3231" s="18"/>
      <c r="E3231" s="18"/>
      <c r="F3231" s="19" t="s">
        <v>72</v>
      </c>
      <c r="G3231" s="20" t="n">
        <f aca="false">G3232</f>
        <v>27.825</v>
      </c>
      <c r="H3231" s="20" t="n">
        <f aca="false">H3232</f>
        <v>16.695</v>
      </c>
      <c r="I3231" s="21" t="n">
        <f aca="false">H3231/G3231*100</f>
        <v>60</v>
      </c>
    </row>
    <row r="3232" customFormat="false" ht="31.5" hidden="false" customHeight="false" outlineLevel="0" collapsed="false">
      <c r="A3232" s="24" t="s">
        <v>1351</v>
      </c>
      <c r="B3232" s="33" t="s">
        <v>71</v>
      </c>
      <c r="C3232" s="33" t="s">
        <v>71</v>
      </c>
      <c r="D3232" s="33"/>
      <c r="E3232" s="33"/>
      <c r="F3232" s="34" t="s">
        <v>82</v>
      </c>
      <c r="G3232" s="28" t="n">
        <f aca="false">G3233</f>
        <v>27.825</v>
      </c>
      <c r="H3232" s="28" t="n">
        <f aca="false">H3233</f>
        <v>16.695</v>
      </c>
      <c r="I3232" s="36" t="n">
        <f aca="false">H3232/G3232*100</f>
        <v>60</v>
      </c>
    </row>
    <row r="3233" customFormat="false" ht="15.75" hidden="false" customHeight="false" outlineLevel="0" collapsed="false">
      <c r="A3233" s="24" t="s">
        <v>1351</v>
      </c>
      <c r="B3233" s="24" t="s">
        <v>71</v>
      </c>
      <c r="C3233" s="24" t="s">
        <v>71</v>
      </c>
      <c r="D3233" s="24" t="s">
        <v>83</v>
      </c>
      <c r="E3233" s="24"/>
      <c r="F3233" s="37" t="s">
        <v>84</v>
      </c>
      <c r="G3233" s="28" t="n">
        <f aca="false">G3234</f>
        <v>27.825</v>
      </c>
      <c r="H3233" s="28" t="n">
        <f aca="false">H3234</f>
        <v>16.695</v>
      </c>
      <c r="I3233" s="27" t="n">
        <f aca="false">H3233/G3233*100</f>
        <v>60</v>
      </c>
    </row>
    <row r="3234" customFormat="false" ht="126" hidden="false" customHeight="false" outlineLevel="0" collapsed="false">
      <c r="A3234" s="24" t="s">
        <v>1351</v>
      </c>
      <c r="B3234" s="24" t="s">
        <v>71</v>
      </c>
      <c r="C3234" s="24" t="s">
        <v>71</v>
      </c>
      <c r="D3234" s="24" t="s">
        <v>85</v>
      </c>
      <c r="E3234" s="24"/>
      <c r="F3234" s="37" t="s">
        <v>86</v>
      </c>
      <c r="G3234" s="28" t="n">
        <f aca="false">G3235</f>
        <v>27.825</v>
      </c>
      <c r="H3234" s="28" t="n">
        <f aca="false">H3235</f>
        <v>16.695</v>
      </c>
      <c r="I3234" s="27" t="n">
        <f aca="false">H3234/G3234*100</f>
        <v>60</v>
      </c>
    </row>
    <row r="3235" customFormat="false" ht="31.5" hidden="false" customHeight="false" outlineLevel="0" collapsed="false">
      <c r="A3235" s="24" t="s">
        <v>1351</v>
      </c>
      <c r="B3235" s="24" t="s">
        <v>71</v>
      </c>
      <c r="C3235" s="24" t="s">
        <v>71</v>
      </c>
      <c r="D3235" s="24" t="s">
        <v>87</v>
      </c>
      <c r="E3235" s="24"/>
      <c r="F3235" s="37" t="s">
        <v>88</v>
      </c>
      <c r="G3235" s="28" t="n">
        <f aca="false">G3236</f>
        <v>27.825</v>
      </c>
      <c r="H3235" s="28" t="n">
        <f aca="false">H3236</f>
        <v>16.695</v>
      </c>
      <c r="I3235" s="27" t="n">
        <f aca="false">H3235/G3235*100</f>
        <v>60</v>
      </c>
    </row>
    <row r="3236" customFormat="false" ht="31.5" hidden="false" customHeight="false" outlineLevel="0" collapsed="false">
      <c r="A3236" s="24" t="s">
        <v>1351</v>
      </c>
      <c r="B3236" s="24" t="s">
        <v>71</v>
      </c>
      <c r="C3236" s="24" t="s">
        <v>71</v>
      </c>
      <c r="D3236" s="24" t="s">
        <v>87</v>
      </c>
      <c r="E3236" s="24" t="s">
        <v>37</v>
      </c>
      <c r="F3236" s="37" t="s">
        <v>38</v>
      </c>
      <c r="G3236" s="28" t="n">
        <v>27.825</v>
      </c>
      <c r="H3236" s="26" t="n">
        <v>16.695</v>
      </c>
      <c r="I3236" s="27" t="n">
        <f aca="false">H3236/G3236*100</f>
        <v>60</v>
      </c>
    </row>
    <row r="3237" customFormat="false" ht="63" hidden="true" customHeight="false" outlineLevel="0" collapsed="false">
      <c r="A3237" s="18"/>
      <c r="B3237" s="18" t="s">
        <v>23</v>
      </c>
      <c r="C3237" s="18" t="s">
        <v>25</v>
      </c>
      <c r="D3237" s="18"/>
      <c r="E3237" s="18"/>
      <c r="F3237" s="39" t="s">
        <v>1355</v>
      </c>
      <c r="G3237" s="20"/>
      <c r="H3237" s="20"/>
      <c r="I3237" s="27"/>
      <c r="J3237" s="3" t="n">
        <v>1</v>
      </c>
    </row>
    <row r="3238" customFormat="false" ht="94.5" hidden="true" customHeight="false" outlineLevel="0" collapsed="false">
      <c r="A3238" s="18"/>
      <c r="B3238" s="18" t="s">
        <v>23</v>
      </c>
      <c r="C3238" s="18" t="s">
        <v>25</v>
      </c>
      <c r="D3238" s="18"/>
      <c r="E3238" s="18"/>
      <c r="F3238" s="19" t="s">
        <v>1356</v>
      </c>
      <c r="G3238" s="20"/>
      <c r="H3238" s="20"/>
      <c r="I3238" s="27"/>
      <c r="J3238" s="3" t="n">
        <v>1</v>
      </c>
    </row>
    <row r="3239" s="23" customFormat="true" ht="15.75" hidden="false" customHeight="false" outlineLevel="0" collapsed="false">
      <c r="A3239" s="120" t="s">
        <v>1357</v>
      </c>
      <c r="B3239" s="120"/>
      <c r="C3239" s="120"/>
      <c r="D3239" s="120"/>
      <c r="E3239" s="120"/>
      <c r="F3239" s="19"/>
      <c r="G3239" s="20" t="n">
        <f aca="false">G12+G91+G109+G192+G246+G407+G569+G612+G920+G1083+G1260+G1436+G1616+G1781+G1964+G2143+G2271+G2460+G2546+G2632+G2660+G2730+G2825+G2847+G2939+G3085+G3093+G3104+G3129+G3214+G3237+G3238+G140+G2356</f>
        <v>23473068.8774</v>
      </c>
      <c r="H3239" s="20" t="n">
        <f aca="false">H12+H91+H109+H192+H246+H407+H569+H612+H920+H1083+H1260+H1436+H1616+H1781+H1964+H2143+H2271+H2460+H2546+H2632+H2660+H2730+H2825+H2847+H2939+H3085+H3093+H3104+H3129+H3214+H3237+H3238+H140+H2356</f>
        <v>21462342.561</v>
      </c>
      <c r="I3239" s="21" t="n">
        <f aca="false">H3239/G3239*100</f>
        <v>91.4339010084193</v>
      </c>
      <c r="J3239" s="22"/>
    </row>
    <row r="3240" customFormat="false" ht="15.75" hidden="false" customHeight="true" outlineLevel="0" collapsed="false">
      <c r="A3240" s="46"/>
      <c r="B3240" s="46"/>
      <c r="C3240" s="46"/>
      <c r="D3240" s="46"/>
      <c r="E3240" s="46"/>
      <c r="F3240" s="25" t="s">
        <v>20</v>
      </c>
      <c r="G3240" s="26"/>
      <c r="H3240" s="26"/>
      <c r="I3240" s="27"/>
    </row>
    <row r="3241" customFormat="false" ht="31.5" hidden="false" customHeight="false" outlineLevel="0" collapsed="false">
      <c r="A3241" s="46" t="s">
        <v>1358</v>
      </c>
      <c r="B3241" s="46"/>
      <c r="C3241" s="46"/>
      <c r="D3241" s="46"/>
      <c r="E3241" s="46"/>
      <c r="F3241" s="25" t="s">
        <v>21</v>
      </c>
      <c r="G3241" s="28" t="n">
        <f aca="false">G14+G91+G109+G194+G248+G409+G571+G614+G920+G1083+G1260+G1438+G1616+G1783+G1966+G2145+G2273+G2460+G2546+G2632+G2660+G2732+G2825+G2849+G2941+G3085+G3093+G3104+G3129+G3214+G3237+G3238+G140+G2358</f>
        <v>23473068.8774</v>
      </c>
      <c r="H3241" s="28" t="n">
        <f aca="false">H14+H91+H109+H194+H248+H409+H571+H614+H920+H1083+H1260+H1438+H1616+H1783+H1966+H2145+H2273+H2460+H2546+H2632+H2660+H2732+H2825+H2849+H2941+H3085+H3093+H3104+H3129+H3214+H3237+H3238+H140+H2358</f>
        <v>21462342.561</v>
      </c>
      <c r="I3241" s="27" t="n">
        <f aca="false">H3241/G3241*100</f>
        <v>91.4339010084193</v>
      </c>
      <c r="J3241" s="38"/>
    </row>
    <row r="3242" customFormat="false" ht="47.25" hidden="true" customHeight="true" outlineLevel="0" collapsed="false">
      <c r="A3242" s="121"/>
      <c r="B3242" s="121"/>
      <c r="C3242" s="121"/>
      <c r="D3242" s="121"/>
      <c r="E3242" s="121"/>
      <c r="F3242" s="30" t="s">
        <v>22</v>
      </c>
      <c r="G3242" s="42" t="n">
        <f aca="false">G15+G195+G249+G410+G615+G2274+G2733+G2850+G2942+G2359+G572</f>
        <v>0</v>
      </c>
      <c r="H3242" s="42" t="n">
        <f aca="false">H15+H195+H249+H410+H615+H2274+H2733+H2850+H2942+H2359+H572</f>
        <v>0</v>
      </c>
      <c r="I3242" s="32"/>
      <c r="J3242" s="3" t="n">
        <v>1</v>
      </c>
    </row>
    <row r="3243" customFormat="false" ht="9.75" hidden="true" customHeight="true" outlineLevel="0" collapsed="false">
      <c r="A3243" s="121"/>
      <c r="B3243" s="121"/>
      <c r="C3243" s="121"/>
      <c r="D3243" s="121"/>
      <c r="E3243" s="121"/>
      <c r="F3243" s="30" t="s">
        <v>218</v>
      </c>
      <c r="G3243" s="42" t="n">
        <f aca="false">G250+G411+G616+G2943+G573</f>
        <v>0</v>
      </c>
      <c r="H3243" s="42" t="n">
        <f aca="false">H250+H411+H616+H2943+H573</f>
        <v>0</v>
      </c>
      <c r="I3243" s="32"/>
      <c r="J3243" s="3" t="n">
        <v>1</v>
      </c>
    </row>
    <row r="3247" customFormat="false" ht="20.25" hidden="false" customHeight="true" outlineLevel="0" collapsed="false">
      <c r="F3247" s="122"/>
      <c r="H3247" s="123"/>
    </row>
    <row r="3248" customFormat="false" ht="17.25" hidden="false" customHeight="true" outlineLevel="0" collapsed="false"/>
    <row r="3249" customFormat="false" ht="17.25" hidden="false" customHeight="true" outlineLevel="0" collapsed="false">
      <c r="H3249" s="38"/>
    </row>
    <row r="3250" customFormat="false" ht="18" hidden="false" customHeight="true" outlineLevel="0" collapsed="false"/>
    <row r="3251" customFormat="false" ht="18.75" hidden="false" customHeight="true" outlineLevel="0" collapsed="false">
      <c r="H3251" s="38"/>
    </row>
    <row r="3252" customFormat="false" ht="17.25" hidden="false" customHeight="true" outlineLevel="0" collapsed="false">
      <c r="H3252" s="38"/>
    </row>
  </sheetData>
  <autoFilter ref="A11:N3243"/>
  <mergeCells count="14">
    <mergeCell ref="H1:I1"/>
    <mergeCell ref="H2:I2"/>
    <mergeCell ref="H3:I3"/>
    <mergeCell ref="A5:I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3239:E3239"/>
  </mergeCells>
  <printOptions headings="false" gridLines="false" gridLinesSet="true" horizontalCentered="true" verticalCentered="false"/>
  <pageMargins left="0.275694444444444" right="0.0395833333333333" top="0.39375" bottom="0.39375" header="0.511811023622047" footer="0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1:48:26Z</dcterms:created>
  <dc:creator>319-1</dc:creator>
  <dc:description/>
  <dc:language>en-US</dc:language>
  <cp:lastModifiedBy>EKolyshkina</cp:lastModifiedBy>
  <cp:lastPrinted>2011-06-02T05:06:25Z</cp:lastPrinted>
  <dcterms:modified xsi:type="dcterms:W3CDTF">2011-06-02T05:46:19Z</dcterms:modified>
  <cp:revision>0</cp:revision>
  <dc:subject/>
  <dc:title/>
</cp:coreProperties>
</file>