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8" sheetId="1" state="visible" r:id="rId2"/>
  </sheets>
  <definedNames>
    <definedName function="false" hidden="false" localSheetId="0" name="_xlnm.Print_Titles" vbProcedure="false">'Приложение № 8'!$13:$14</definedName>
    <definedName function="false" hidden="true" localSheetId="0" name="_xlnm._FilterDatabase" vbProcedure="false">'Приложение № 8'!$A$14:$AO$2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09">
  <si>
    <t xml:space="preserve">Приложение № </t>
  </si>
  <si>
    <t xml:space="preserve">ПРИЛОЖЕНИЕ № 8</t>
  </si>
  <si>
    <t xml:space="preserve">к решению Пермской городской Думы</t>
  </si>
  <si>
    <t xml:space="preserve">к решению</t>
  </si>
  <si>
    <t xml:space="preserve">от             № </t>
  </si>
  <si>
    <t xml:space="preserve">Пермской городской Думы</t>
  </si>
  <si>
    <t xml:space="preserve">Приложение № 16</t>
  </si>
  <si>
    <t xml:space="preserve">ПРИЛОЖЕНИЕ № 16</t>
  </si>
  <si>
    <t xml:space="preserve">от 18.12.2012 № 300</t>
  </si>
  <si>
    <t xml:space="preserve">Перечень </t>
  </si>
  <si>
    <t xml:space="preserve">   ведомственных и долгосрочных целевых программ на плановый период 2014 и 2015 годов</t>
  </si>
  <si>
    <t xml:space="preserve">тыс. руб.</t>
  </si>
  <si>
    <t xml:space="preserve">тыс.руб.</t>
  </si>
  <si>
    <t xml:space="preserve">№ п/п</t>
  </si>
  <si>
    <t xml:space="preserve">Название программы</t>
  </si>
  <si>
    <t xml:space="preserve">2013 год</t>
  </si>
  <si>
    <t xml:space="preserve">2013 год (I чтение)</t>
  </si>
  <si>
    <t xml:space="preserve">2014 год</t>
  </si>
  <si>
    <t xml:space="preserve">2014 год </t>
  </si>
  <si>
    <t xml:space="preserve">2015 год </t>
  </si>
  <si>
    <t xml:space="preserve">Поправки ко II чтению</t>
  </si>
  <si>
    <t xml:space="preserve">2014 год (решение комитета № 19 от 18.04.2013)</t>
  </si>
  <si>
    <t xml:space="preserve">2014 год (с учетом решения комитета)</t>
  </si>
  <si>
    <t xml:space="preserve">изменения</t>
  </si>
  <si>
    <t xml:space="preserve">проект</t>
  </si>
  <si>
    <t xml:space="preserve">с учетом изменений</t>
  </si>
  <si>
    <t xml:space="preserve">2015 год</t>
  </si>
  <si>
    <t xml:space="preserve">Ведомственные целевые программы - всего, в том числе:</t>
  </si>
  <si>
    <t xml:space="preserve">"Лицензирование образовательных учреждений города Перми"</t>
  </si>
  <si>
    <t xml:space="preserve">796 28 02</t>
  </si>
  <si>
    <t xml:space="preserve">в том числе:</t>
  </si>
  <si>
    <t xml:space="preserve">местный бюджет</t>
  </si>
  <si>
    <t xml:space="preserve">краевой бюджет</t>
  </si>
  <si>
    <t xml:space="preserve">"Организация дорожного движения в городе Перми"</t>
  </si>
  <si>
    <t xml:space="preserve">"Обустройство подходов к объектам социальной сферы"</t>
  </si>
  <si>
    <t xml:space="preserve">"Развитие малого и среднего предпринимательства в городе Перми на 2009-2015 годы"</t>
  </si>
  <si>
    <t xml:space="preserve">"Переселение граждан города Перми из  аварийного жилищного фонда"</t>
  </si>
  <si>
    <t xml:space="preserve">"Развитие Ленинского района города Перми"</t>
  </si>
  <si>
    <t xml:space="preserve">"Развитие Свердловского района города Перми"</t>
  </si>
  <si>
    <t xml:space="preserve">"Развитие Мотовилихинского района города Перми"</t>
  </si>
  <si>
    <t xml:space="preserve">"Развитие Дзержинского района города Перми"</t>
  </si>
  <si>
    <t xml:space="preserve">"Развитие Индустриального района города Перми"</t>
  </si>
  <si>
    <t xml:space="preserve">"Развитие Кировского района города Перми"</t>
  </si>
  <si>
    <t xml:space="preserve">"Развитие Орджоникидзевского района города Перми"</t>
  </si>
  <si>
    <t xml:space="preserve">"Развитие поселка Новые Ляды"</t>
  </si>
  <si>
    <t xml:space="preserve">"Светлый город"</t>
  </si>
  <si>
    <t xml:space="preserve">796 07 00</t>
  </si>
  <si>
    <t xml:space="preserve">"Обеспечение жильем молодых семей в городе Перми на 2011-2015 годы"</t>
  </si>
  <si>
    <t xml:space="preserve">"Пермский трамвай"</t>
  </si>
  <si>
    <t xml:space="preserve">"Переход на электронный документооборот в сфере управления финансами города Перми"</t>
  </si>
  <si>
    <t xml:space="preserve">"Создание условий для повышения эффективности деятельности администрации города Перми за счет применения информационных технологий на 2012-2015 годы"</t>
  </si>
  <si>
    <t xml:space="preserve">"Развитие муниципальной службы в администрации города в 2012-2014 годах"</t>
  </si>
  <si>
    <t xml:space="preserve">"Приведение в нормативное состояние спортивных объектов города Перми"</t>
  </si>
  <si>
    <t xml:space="preserve">"Развитие системы образования города  Перми"</t>
  </si>
  <si>
    <t xml:space="preserve">"Дети - будущее культурной столицы"</t>
  </si>
  <si>
    <t xml:space="preserve">"Приведение в нормативное состояние учреждений в сфере культуры"</t>
  </si>
  <si>
    <t xml:space="preserve">"Обеспечение платности и законности использования земли на территории города Перми"</t>
  </si>
  <si>
    <t xml:space="preserve">«Сопровождение автоматизированной информационной системы обеспечения градостроительной деятельности»</t>
  </si>
  <si>
    <t xml:space="preserve">"Преобразование территории набережной реки Камы"</t>
  </si>
  <si>
    <t xml:space="preserve">522 20 00</t>
  </si>
  <si>
    <t xml:space="preserve">796 49 00</t>
  </si>
  <si>
    <t xml:space="preserve">"Наполнение автоматизированной информационной системы обеспечения градостроительной деятельности"</t>
  </si>
  <si>
    <t xml:space="preserve">«Восстановление автомобильных дорог общего пользования местного значения города Перми»</t>
  </si>
  <si>
    <t xml:space="preserve">796 05 00</t>
  </si>
  <si>
    <t xml:space="preserve">"Управление муниципальным жилищным фондом города Перми"</t>
  </si>
  <si>
    <t xml:space="preserve">"Повышение эффективности управления имущественным комплексом административных зданий (помещений) города Перми в 2013-2015 годах"</t>
  </si>
  <si>
    <t xml:space="preserve">796 16 00</t>
  </si>
  <si>
    <t xml:space="preserve">"Развитие архивного дела в городе Перми в 2013-2015 годах"</t>
  </si>
  <si>
    <t xml:space="preserve">"Обустройство пешеходных зон в городе Перми"</t>
  </si>
  <si>
    <t xml:space="preserve">"Обеспечение и развитие театрально-концертной деятельности муниципальных учреждений культуры города Перми"</t>
  </si>
  <si>
    <t xml:space="preserve">"Сохранение, использование и популяризация объектов культурного наследия (памятников истории и культуры) города Перми"</t>
  </si>
  <si>
    <t xml:space="preserve">"Городские культурно-массовые мероприятия"</t>
  </si>
  <si>
    <t xml:space="preserve">"Регулирование численности безнадзорных собак и кошек на территории города Перми"</t>
  </si>
  <si>
    <t xml:space="preserve">"Управление и распоряжение муниципальным имуществом города Перми"</t>
  </si>
  <si>
    <t xml:space="preserve">"Реализация природоохранных мероприятий на территории города Перми на 2013-2015 годы"</t>
  </si>
  <si>
    <t xml:space="preserve">796 55 00</t>
  </si>
  <si>
    <t xml:space="preserve">"Охрана, защита, воспроизводство городских лесов и обустройство мест отдыха на 2013-2015 годы"</t>
  </si>
  <si>
    <t xml:space="preserve">796 56 00</t>
  </si>
  <si>
    <t xml:space="preserve">"Капитальный ремонт общего имущества в многоквартирных домах в городе Перми"</t>
  </si>
  <si>
    <t xml:space="preserve">796 57 00</t>
  </si>
  <si>
    <t xml:space="preserve">"Эффективное управление муниципальной долей собственности в многоквартирных домах в городе Перми"</t>
  </si>
  <si>
    <t xml:space="preserve">Организация ритуальных услуг и содержание мест захоронения в городе Перми на 2013-2015 годы"</t>
  </si>
  <si>
    <t xml:space="preserve">"Формирование рыночных механизмов и института собственников в сфере управления многоквартирными домами в городе Перми на 2013-2015 годы"</t>
  </si>
  <si>
    <t xml:space="preserve">"Обеспечение условий для развития систем коммунальной инфраструктуры"</t>
  </si>
  <si>
    <t xml:space="preserve">"Создание условий и реализация услуги дополнительного образования культурно-эстетической направленности детей спортсменов, занимающихся киокусинкай в МАОУ "СОШ № 32" им.Г.А.Сборщикова" г.Перми</t>
  </si>
  <si>
    <t xml:space="preserve">"Создание условий и реализация услуги дополнительного образования детей инженерно-технической направленности в МАОУ "СОШ № 16" г.Перми</t>
  </si>
  <si>
    <t xml:space="preserve">"Создание условий и реализация услуги дополнительного образования детей дизайнерской направленности в МАОУ "СОШ № 43" г.Перми</t>
  </si>
  <si>
    <t xml:space="preserve">"Создание условий и реализация услуги дополнительного образования детей по направлению "Информационно-коммуникационные технологии" в МАОУ "СОШ № 10" г.Перми</t>
  </si>
  <si>
    <t xml:space="preserve">"Капитальный ремонт фасадов многоквартирных домов центральных улиц в городе Перми"</t>
  </si>
  <si>
    <t xml:space="preserve">"Разработка документации по планировке территории города"</t>
  </si>
  <si>
    <t xml:space="preserve">Долгосрочные целевые  программы - всего, в том числе:</t>
  </si>
  <si>
    <t xml:space="preserve">"Организация и обустройство мест массового отдыха жителей города Перми"</t>
  </si>
  <si>
    <t xml:space="preserve">797 06 00</t>
  </si>
  <si>
    <t xml:space="preserve">"Организация оздоровления, отдыха и занятости детей города Перми"</t>
  </si>
  <si>
    <t xml:space="preserve">"Социальная поддержка населения города Перми"</t>
  </si>
  <si>
    <t xml:space="preserve">"Молодежь города Перми"</t>
  </si>
  <si>
    <t xml:space="preserve">"Развитие физической культуры и спорта в городе Перми"</t>
  </si>
  <si>
    <t xml:space="preserve">"Сокращение очередности в детские сады"</t>
  </si>
  <si>
    <t xml:space="preserve">797 03 00</t>
  </si>
  <si>
    <t xml:space="preserve">"Планировка территорий и благоустройство центральных улиц города Перми на 2010-2015 годы"</t>
  </si>
  <si>
    <t xml:space="preserve">"Газификация в микрорайонах индивидуальной застройки города Перми на 2012 - 2017 годы"</t>
  </si>
  <si>
    <t xml:space="preserve">"Развитие физической культуры и массового спорта в городе Перми"</t>
  </si>
  <si>
    <t xml:space="preserve">"Энергосбережение и повышение энергетической эффективности города Перми на период 2011-2015 годы"</t>
  </si>
  <si>
    <t xml:space="preserve">Долгосрочная целевая программа по развитию взаимодействия органов городского самоуправления и некоммерческих организаций в городе Перми "Общественное участие на 2010-2013 годы"</t>
  </si>
  <si>
    <t xml:space="preserve">"Обеспечение первичных мер пожарной безопасности на территории города Перми на 2010-2016 годы"</t>
  </si>
  <si>
    <t xml:space="preserve">"Профилактика правонарушений на территории города Перми на 2013-2015 годы"</t>
  </si>
  <si>
    <t xml:space="preserve">797 19 00</t>
  </si>
  <si>
    <t xml:space="preserve">"Создание эффективной системы обращения с твердыми бытовыми отходами на период 2012-2020 годы"</t>
  </si>
  <si>
    <t xml:space="preserve">Итого по  программа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8.13"/>
    <col collapsed="false" customWidth="true" hidden="true" outlineLevel="0" max="3" min="3" style="1" width="14.14"/>
    <col collapsed="false" customWidth="true" hidden="true" outlineLevel="0" max="4" min="4" style="1" width="14.85"/>
    <col collapsed="false" customWidth="true" hidden="true" outlineLevel="0" max="5" min="5" style="1" width="14.14"/>
    <col collapsed="false" customWidth="true" hidden="true" outlineLevel="0" max="6" min="6" style="1" width="15.28"/>
    <col collapsed="false" customWidth="true" hidden="true" outlineLevel="0" max="7" min="7" style="1" width="15.13"/>
    <col collapsed="false" customWidth="true" hidden="true" outlineLevel="0" max="9" min="8" style="1" width="14.41"/>
    <col collapsed="false" customWidth="true" hidden="true" outlineLevel="0" max="10" min="10" style="1" width="16.84"/>
    <col collapsed="false" customWidth="true" hidden="true" outlineLevel="0" max="11" min="11" style="1" width="16.13"/>
    <col collapsed="false" customWidth="true" hidden="true" outlineLevel="0" max="12" min="12" style="1" width="15.28"/>
    <col collapsed="false" customWidth="true" hidden="true" outlineLevel="0" max="13" min="13" style="1" width="14.85"/>
    <col collapsed="false" customWidth="true" hidden="true" outlineLevel="0" max="26" min="14" style="1" width="15.41"/>
    <col collapsed="false" customWidth="true" hidden="true" outlineLevel="0" max="27" min="27" style="1" width="18.56"/>
    <col collapsed="false" customWidth="true" hidden="true" outlineLevel="0" max="35" min="28" style="1" width="15.41"/>
    <col collapsed="false" customWidth="true" hidden="false" outlineLevel="0" max="36" min="36" style="1" width="15.41"/>
    <col collapsed="false" customWidth="true" hidden="true" outlineLevel="0" max="39" min="37" style="1" width="15.41"/>
    <col collapsed="false" customWidth="true" hidden="false" outlineLevel="0" max="40" min="40" style="1" width="15.41"/>
    <col collapsed="false" customWidth="true" hidden="true" outlineLevel="0" max="41" min="41" style="1" width="13.85"/>
    <col collapsed="false" customWidth="false" hidden="true" outlineLevel="0" max="42" min="42" style="1" width="9.14"/>
    <col collapsed="false" customWidth="false" hidden="false" outlineLevel="0" max="257" min="43" style="1" width="9.14"/>
  </cols>
  <sheetData>
    <row r="1" customFormat="false" ht="15.75" hidden="false" customHeight="false" outlineLevel="0" collapsed="false">
      <c r="W1" s="2"/>
      <c r="Y1" s="2"/>
      <c r="Z1" s="2" t="s">
        <v>0</v>
      </c>
      <c r="AA1" s="2"/>
      <c r="AB1" s="2"/>
      <c r="AC1" s="2"/>
      <c r="AK1" s="3"/>
      <c r="AM1" s="3"/>
      <c r="AN1" s="3" t="s">
        <v>1</v>
      </c>
    </row>
    <row r="2" customFormat="false" ht="15.75" hidden="false" customHeight="false" outlineLevel="0" collapsed="false"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4"/>
      <c r="P2" s="4"/>
      <c r="Q2" s="4"/>
      <c r="R2" s="4"/>
      <c r="S2" s="4"/>
      <c r="T2" s="4"/>
      <c r="U2" s="4"/>
      <c r="W2" s="2"/>
      <c r="Y2" s="2"/>
      <c r="Z2" s="2" t="s">
        <v>2</v>
      </c>
      <c r="AA2" s="2"/>
      <c r="AB2" s="2"/>
      <c r="AC2" s="2"/>
      <c r="AK2" s="3"/>
      <c r="AM2" s="3"/>
      <c r="AN2" s="3" t="s">
        <v>3</v>
      </c>
    </row>
    <row r="3" customFormat="false" ht="15.75" hidden="false" customHeight="false" outlineLevel="0" collapsed="false">
      <c r="W3" s="6"/>
      <c r="Y3" s="6"/>
      <c r="Z3" s="6" t="s">
        <v>4</v>
      </c>
      <c r="AA3" s="6"/>
      <c r="AB3" s="6"/>
      <c r="AC3" s="6"/>
      <c r="AK3" s="3"/>
      <c r="AM3" s="3"/>
      <c r="AN3" s="3" t="s">
        <v>5</v>
      </c>
    </row>
    <row r="4" customFormat="false" ht="15.75" hidden="false" customHeight="false" outlineLevel="0" collapsed="false">
      <c r="Y4" s="3"/>
      <c r="Z4" s="3"/>
      <c r="AA4" s="3"/>
      <c r="AB4" s="3"/>
      <c r="AC4" s="3"/>
      <c r="AK4" s="3"/>
      <c r="AM4" s="3"/>
      <c r="AN4" s="3"/>
    </row>
    <row r="5" customFormat="false" ht="15.7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3"/>
      <c r="P5" s="8"/>
      <c r="Q5" s="8"/>
      <c r="R5" s="8"/>
      <c r="S5" s="8"/>
      <c r="T5" s="8"/>
      <c r="U5" s="8"/>
      <c r="W5" s="3"/>
      <c r="Y5" s="3"/>
      <c r="Z5" s="3" t="s">
        <v>6</v>
      </c>
      <c r="AA5" s="3"/>
      <c r="AB5" s="3"/>
      <c r="AC5" s="3"/>
    </row>
    <row r="6" customFormat="false" ht="15.75" hidden="false" customHeight="tru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3"/>
      <c r="P6" s="3"/>
      <c r="Q6" s="3"/>
      <c r="R6" s="3"/>
      <c r="S6" s="3"/>
      <c r="T6" s="3"/>
      <c r="U6" s="3"/>
      <c r="W6" s="3"/>
      <c r="Y6" s="3"/>
      <c r="Z6" s="3" t="s">
        <v>2</v>
      </c>
      <c r="AA6" s="3"/>
      <c r="AB6" s="3"/>
      <c r="AC6" s="3"/>
      <c r="AK6" s="3"/>
      <c r="AM6" s="3"/>
      <c r="AN6" s="3" t="s">
        <v>7</v>
      </c>
    </row>
    <row r="7" customFormat="false" ht="15.75" hidden="false" customHeight="true" outlineLevel="0" collapsed="false"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3"/>
      <c r="P7" s="3"/>
      <c r="Q7" s="3"/>
      <c r="R7" s="3"/>
      <c r="S7" s="3"/>
      <c r="T7" s="3"/>
      <c r="U7" s="3"/>
      <c r="W7" s="3"/>
      <c r="Y7" s="3"/>
      <c r="Z7" s="3" t="s">
        <v>8</v>
      </c>
      <c r="AA7" s="3"/>
      <c r="AB7" s="3"/>
      <c r="AC7" s="3"/>
      <c r="AK7" s="3"/>
      <c r="AM7" s="3"/>
      <c r="AN7" s="3" t="s">
        <v>3</v>
      </c>
    </row>
    <row r="8" customFormat="false" ht="15.75" hidden="false" customHeight="true" outlineLevel="0" collapsed="false">
      <c r="AK8" s="3"/>
      <c r="AM8" s="3"/>
      <c r="AN8" s="3" t="s">
        <v>5</v>
      </c>
    </row>
    <row r="9" customFormat="false" ht="15.75" hidden="false" customHeight="true" outlineLevel="0" collapsed="false">
      <c r="A9" s="9" t="s">
        <v>9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10"/>
      <c r="Y9" s="10"/>
      <c r="Z9" s="10"/>
      <c r="AA9" s="10"/>
      <c r="AB9" s="10"/>
      <c r="AC9" s="10"/>
      <c r="AK9" s="3"/>
      <c r="AM9" s="3"/>
      <c r="AN9" s="3" t="s">
        <v>8</v>
      </c>
    </row>
    <row r="10" customFormat="false" ht="15.75" hidden="false" customHeight="true" outlineLevel="0" collapsed="false">
      <c r="A10" s="9" t="s">
        <v>10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M10" s="10"/>
      <c r="AN10" s="10"/>
    </row>
    <row r="11" customFormat="false" ht="1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M11" s="10"/>
      <c r="AN11" s="10"/>
    </row>
    <row r="12" customFormat="false" ht="15.75" hidden="false" customHeight="false" outlineLevel="0" collapsed="false">
      <c r="B12" s="11"/>
      <c r="N12" s="3" t="s">
        <v>11</v>
      </c>
      <c r="O12" s="3"/>
      <c r="P12" s="3"/>
      <c r="Q12" s="3"/>
      <c r="R12" s="3"/>
      <c r="S12" s="3"/>
      <c r="T12" s="3"/>
      <c r="U12" s="3"/>
      <c r="V12" s="3"/>
      <c r="W12" s="3"/>
      <c r="Y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M12" s="3"/>
      <c r="AN12" s="3" t="s">
        <v>12</v>
      </c>
    </row>
    <row r="13" customFormat="false" ht="37.5" hidden="false" customHeight="true" outlineLevel="0" collapsed="false">
      <c r="A13" s="12" t="s">
        <v>13</v>
      </c>
      <c r="B13" s="12" t="s">
        <v>14</v>
      </c>
      <c r="C13" s="13" t="s">
        <v>15</v>
      </c>
      <c r="D13" s="13" t="s">
        <v>16</v>
      </c>
      <c r="E13" s="13"/>
      <c r="F13" s="13" t="s">
        <v>17</v>
      </c>
      <c r="G13" s="13" t="s">
        <v>18</v>
      </c>
      <c r="H13" s="13"/>
      <c r="I13" s="12" t="s">
        <v>19</v>
      </c>
      <c r="J13" s="12" t="s">
        <v>20</v>
      </c>
      <c r="K13" s="12"/>
      <c r="L13" s="13" t="s">
        <v>18</v>
      </c>
      <c r="M13" s="13"/>
      <c r="N13" s="12" t="s">
        <v>19</v>
      </c>
      <c r="O13" s="13" t="s">
        <v>18</v>
      </c>
      <c r="P13" s="13"/>
      <c r="Q13" s="13" t="s">
        <v>18</v>
      </c>
      <c r="R13" s="13"/>
      <c r="S13" s="13" t="s">
        <v>18</v>
      </c>
      <c r="T13" s="13"/>
      <c r="U13" s="13" t="s">
        <v>19</v>
      </c>
      <c r="V13" s="13"/>
      <c r="W13" s="13" t="s">
        <v>19</v>
      </c>
      <c r="X13" s="13"/>
      <c r="Y13" s="13" t="s">
        <v>19</v>
      </c>
      <c r="Z13" s="13"/>
      <c r="AA13" s="12" t="s">
        <v>21</v>
      </c>
      <c r="AB13" s="12" t="s">
        <v>22</v>
      </c>
      <c r="AC13" s="13" t="s">
        <v>18</v>
      </c>
      <c r="AD13" s="13"/>
      <c r="AE13" s="13" t="s">
        <v>18</v>
      </c>
      <c r="AF13" s="13"/>
      <c r="AG13" s="13" t="s">
        <v>18</v>
      </c>
      <c r="AH13" s="13"/>
      <c r="AI13" s="13" t="s">
        <v>18</v>
      </c>
      <c r="AJ13" s="13"/>
      <c r="AK13" s="13" t="s">
        <v>19</v>
      </c>
      <c r="AL13" s="13"/>
      <c r="AM13" s="13" t="s">
        <v>19</v>
      </c>
      <c r="AN13" s="13"/>
    </row>
    <row r="14" customFormat="false" ht="31.5" hidden="false" customHeight="false" outlineLevel="0" collapsed="false">
      <c r="A14" s="12"/>
      <c r="B14" s="12"/>
      <c r="C14" s="13"/>
      <c r="D14" s="14" t="s">
        <v>23</v>
      </c>
      <c r="E14" s="14" t="s">
        <v>24</v>
      </c>
      <c r="F14" s="13"/>
      <c r="G14" s="14" t="s">
        <v>23</v>
      </c>
      <c r="H14" s="15" t="s">
        <v>25</v>
      </c>
      <c r="I14" s="12"/>
      <c r="J14" s="15" t="s">
        <v>17</v>
      </c>
      <c r="K14" s="15" t="s">
        <v>26</v>
      </c>
      <c r="L14" s="14" t="s">
        <v>23</v>
      </c>
      <c r="M14" s="15" t="s">
        <v>25</v>
      </c>
      <c r="N14" s="12"/>
      <c r="O14" s="14" t="s">
        <v>23</v>
      </c>
      <c r="P14" s="15" t="s">
        <v>25</v>
      </c>
      <c r="Q14" s="14" t="s">
        <v>23</v>
      </c>
      <c r="R14" s="15" t="s">
        <v>25</v>
      </c>
      <c r="S14" s="14" t="s">
        <v>23</v>
      </c>
      <c r="T14" s="15" t="s">
        <v>25</v>
      </c>
      <c r="U14" s="14" t="s">
        <v>23</v>
      </c>
      <c r="V14" s="15" t="s">
        <v>25</v>
      </c>
      <c r="W14" s="14" t="s">
        <v>23</v>
      </c>
      <c r="X14" s="15" t="s">
        <v>25</v>
      </c>
      <c r="Y14" s="14" t="s">
        <v>23</v>
      </c>
      <c r="Z14" s="15" t="s">
        <v>25</v>
      </c>
      <c r="AA14" s="12"/>
      <c r="AB14" s="12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</row>
    <row r="15" customFormat="false" ht="31.5" hidden="false" customHeight="false" outlineLevel="0" collapsed="false">
      <c r="A15" s="16"/>
      <c r="B15" s="12" t="s">
        <v>27</v>
      </c>
      <c r="C15" s="17" t="n">
        <f aca="false">C16+C20+C23+C26+C29+C32+C35+C38+C41+C44+C47+C50+C53+C56+C59+C62+C65+C68+C71+C74+C77+C79+C82+C85+C88+C91+C95+C98</f>
        <v>3075075.231</v>
      </c>
      <c r="D15" s="17" t="n">
        <f aca="false">E15-C15</f>
        <v>1559624.669</v>
      </c>
      <c r="E15" s="17" t="n">
        <f aca="false">E16+E20+E23+E26+E29+E32+E35+E38+E41+E44+E47+E50+E53+E56+E59+E62+E65+E68+E71+E74+E77+E79+E82+E85+E88+E91+E95+E98+E101+E104+E107+E110+E113+E116+E119+E122+E125+E128+E131+E134+E137+E140+E143+E146+E149+E152+E155+E158+E161</f>
        <v>4634699.9</v>
      </c>
      <c r="F15" s="17" t="n">
        <f aca="false">F16+F20+F23+F26+F29+F32+F35+F38+F41+F44+F47+F50+F53+F56+F59+F62+F65+F68+F71+F74+F77+F79+F82+F85+F88+F91+F95+F98</f>
        <v>3121847.667</v>
      </c>
      <c r="G15" s="17" t="n">
        <f aca="false">H15-F15</f>
        <v>847711.033000002</v>
      </c>
      <c r="H15" s="17" t="n">
        <f aca="false">H16+H20+H23+H26+H29+H32+H35+H38+H41+H44+H47+H50+H53+H56+H59+H62+H65+H68+H71+H74+H77+H79+H82+H85+H88+H91+H95+H98+H101+H104+H107+H110+H113+H116+H119+H122+H125+H128+H131+H134+H137+H140+H143+H146+H149+H152+H155+H158+H161</f>
        <v>3969558.7</v>
      </c>
      <c r="I15" s="17" t="n">
        <f aca="false">I16+I20+I23+I26+I29+I32+I35+I38+I41+I44+I47+I50+I53+I56+I59+I62+I65+I68+I71+I74+I77+I79+I82+I85+I88+I91+I95+I98+I101+I104+I107+I110+I113+I116+I119+I122+I125+I128+I131+I134+I137+I140+I143+I146+I149+I152+I155+I158+I161</f>
        <v>3939635.7</v>
      </c>
      <c r="J15" s="17" t="n">
        <f aca="false">J16+J20+J23+J26+J29+J32+J35+J38+J41+J44+J47+J50+J53+J56+J59+J62+J65+J68+J71+J74+J77+J79+J82+J85+J88+J91+J95+J98+J101+J104+J107+J110+J113+J116+J119+J122+J125+J128+J131+J134+J137+J140+J143+J146+J149+J152+J155+J158+J161+J164</f>
        <v>188642.4</v>
      </c>
      <c r="K15" s="17" t="n">
        <f aca="false">K16+K20+K23+K26+K29+K32+K35+K38+K41+K44+K47+K50+K53+K56+K59+K62+K65+K68+K71+K74+K77+K79+K82+K85+K88+K91+K95+K98+K101+K104+K107+K110+K113+K116+K119+K122+K125+K128+K131+K134+K137+K140+K143+K146+K149+K152+K155+K158+K161+K164</f>
        <v>258330.3</v>
      </c>
      <c r="L15" s="18" t="n">
        <f aca="false">M15-F15</f>
        <v>1036353.433</v>
      </c>
      <c r="M15" s="18" t="n">
        <f aca="false">H15+J15</f>
        <v>4158201.1</v>
      </c>
      <c r="N15" s="18" t="n">
        <f aca="false">I15+K15</f>
        <v>4197966</v>
      </c>
      <c r="O15" s="18" t="n">
        <f aca="false">O16+O20+O26+O29+O32+O35+O38+O41+O44+O47+O50+O53+O56+O59+O62+O65+O68+O71+O74+O79+O82+O85+O88+O91+O95+O98+O101+O104+O107+O110+O113+O116+O119+O122+O125+O128+O131+O134+O137+O140+O143+O146+O149+O152+O155+O158+O161+O164</f>
        <v>0</v>
      </c>
      <c r="P15" s="18" t="n">
        <f aca="false">M15+O15</f>
        <v>4158201.1</v>
      </c>
      <c r="Q15" s="18" t="n">
        <f aca="false">Q16+Q20+Q26+Q29+Q32+Q35+Q38+Q41+Q44+Q47+Q50+Q53+Q56+Q59+Q62+Q65+Q68+Q71+Q74+Q79+Q82+Q85+Q88+Q91+Q95+Q98+Q101+Q104+Q107+Q110+Q113+Q116+Q119+Q122+Q125+Q128+Q131+Q134+Q137+Q140+Q143+Q146+Q149+Q152+Q155+Q158+Q161+Q164</f>
        <v>0</v>
      </c>
      <c r="R15" s="18" t="n">
        <f aca="false">P15+Q15</f>
        <v>4158201.1</v>
      </c>
      <c r="S15" s="18" t="n">
        <f aca="false">S16+S20+S26+S29+S32+S35+S38+S41+S44+S47+S50+S53+S56+S59+S62+S65+S68+S71+S74+S79+S82+S85+S88+S91+S95+S98+S101+S104+S107+S110+S113+S116+S119+S122+S125+S128+S131+S134+S137+S140+S143+S146+S149+S152+S155+S158+S161+S164</f>
        <v>13044.4</v>
      </c>
      <c r="T15" s="18" t="n">
        <f aca="false">R15+S15</f>
        <v>4171245.5</v>
      </c>
      <c r="U15" s="18" t="n">
        <f aca="false">U16+U20+U26+U29+U32+U35+U38+U41+U44+U47+U50+U53+U56+U59+U62+U65+U68+U71+U74+U79+U82+U85+U88+U91+U95+U98+U101+U104+U107+U110+U113+U116+U119+U122+U125+U128+U131+U134+U137+U140+U143+U146+U149+U152+U155+U158+U161+U164</f>
        <v>0</v>
      </c>
      <c r="V15" s="18" t="n">
        <f aca="false">N15+U15</f>
        <v>4197966</v>
      </c>
      <c r="W15" s="18" t="n">
        <f aca="false">W16+W20+W26+W29+W32+W35+W38+W41+W44+W47+W50+W53+W56+W59+W62+W65+W68+W71+W74+W79+W82+W85+W88+W91+W95+W98+W101+W104+W107+W110+W113+W116+W119+W122+W125+W128+W131+W134+W137+W140+W143+W146+W149+W152+W155+W158+W161+W164</f>
        <v>0</v>
      </c>
      <c r="X15" s="18" t="n">
        <f aca="false">V15+W15</f>
        <v>4197966</v>
      </c>
      <c r="Y15" s="18" t="n">
        <f aca="false">Y16+Y20+Y26+Y29+Y32+Y35+Y38+Y41+Y44+Y47+Y50+Y53+Y56+Y59+Y62+Y65+Y68+Y71+Y74+Y79+Y82+Y85+Y88+Y91+Y95+Y98+Y101+Y104+Y107+Y110+Y113+Y116+Y119+Y122+Y125+Y128+Y131+Y134+Y137+Y140+Y143+Y146+Y149+Y152+Y155+Y158+Y161+Y164</f>
        <v>13892.3</v>
      </c>
      <c r="Z15" s="18" t="n">
        <f aca="false">X15+Y15</f>
        <v>4211858.3</v>
      </c>
      <c r="AA15" s="18" t="n">
        <f aca="false">AA16+AA20+AA26+AA29+AA32+AA35+AA38+AA41+AA44+AA47+AA50+AA53+AA56+AA59+AA62+AA65+AA68+AA71+AA74+AA79+AA82+AA85+AA88+AA91+AA95+AA98+AA101+AA104+AA107+AA110+AA113+AA116+AA119+AA122+AA125+AA128+AA131+AA134+AA137+AA140+AA143+AA146+AA149+AA152+AA155+AA158+AA161+AA164</f>
        <v>28659.24</v>
      </c>
      <c r="AB15" s="18" t="n">
        <f aca="false">T15+AA15</f>
        <v>4199904.74</v>
      </c>
      <c r="AC15" s="18" t="n">
        <f aca="false">AC16+AC20+AC26+AC29+AC32+AC35+AC38+AC41+AC44+AC47+AC50+AC53+AC56+AC59+AC62+AC65+AC68+AC71+AC74+AC79+AC82+AC85+AC88+AC91+AC95+AC98+AC101+AC104+AC107+AC110+AC113+AC116+AC119+AC122+AC125+AC128+AC131+AC134+AC137+AC140+AC143+AC146+AC149+AC152+AC155+AC158+AC161+AC164</f>
        <v>0</v>
      </c>
      <c r="AD15" s="18" t="n">
        <f aca="false">AB15+AC15</f>
        <v>4199904.74</v>
      </c>
      <c r="AE15" s="18" t="n">
        <f aca="false">AE16+AE20+AE26+AE29+AE32+AE35+AE38+AE41+AE44+AE47+AE50+AE53+AE56+AE59+AE62+AE65+AE68+AE71+AE74+AE79+AE82+AE85+AE88+AE91+AE95+AE98+AE101+AE104+AE107+AE110+AE113+AE116+AE119+AE122+AE125+AE128+AE131+AE134+AE137+AE140+AE143+AE146+AE149+AE152+AE155+AE158+AE161+AE164</f>
        <v>-53961.941</v>
      </c>
      <c r="AF15" s="18" t="n">
        <f aca="false">AD15+AE15</f>
        <v>4145942.799</v>
      </c>
      <c r="AG15" s="18" t="n">
        <f aca="false">AG16+AG20+AG26+AG29+AG32+AG35+AG38+AG41+AG44+AG47+AG50+AG53+AG56+AG59+AG62+AG65+AG68+AG71+AG74+AG79+AG82+AG85+AG88+AG91+AG95+AG98+AG101+AG104+AG107+AG110+AG113+AG116+AG119+AG122+AG125+AG128+AG131+AG134+AG137+AG140+AG143+AG146+AG149+AG152+AG155+AG158+AG161+AG164</f>
        <v>-44733.492</v>
      </c>
      <c r="AH15" s="18" t="n">
        <f aca="false">AF15+AG15</f>
        <v>4101209.307</v>
      </c>
      <c r="AI15" s="18" t="n">
        <f aca="false">AI16+AI20+AI26+AI29+AI32+AI35+AI38+AI41+AI44+AI47+AI50+AI53+AI56+AI59+AI62+AI65+AI68+AI71+AI74+AI79+AI82+AI85+AI88+AI91+AI95+AI98+AI101+AI104+AI107+AI110+AI113+AI116+AI119+AI122+AI125+AI128+AI131+AI134+AI137+AI140+AI143+AI146+AI149+AI152+AI155+AI158+AI161+AI164</f>
        <v>0</v>
      </c>
      <c r="AJ15" s="18" t="n">
        <f aca="false">AH15+AI15</f>
        <v>4101209.307</v>
      </c>
      <c r="AK15" s="18" t="n">
        <f aca="false">AK16+AK20+AK26+AK29+AK32+AK35+AK38+AK41+AK44+AK47+AK50+AK53+AK56+AK59+AK62+AK65+AK68+AK71+AK74+AK79+AK82+AK85+AK88+AK91+AK95+AK98+AK101+AK104+AK107+AK110+AK113+AK116+AK119+AK122+AK125+AK128+AK131+AK134+AK137+AK140+AK143+AK146+AK149+AK152+AK155+AK158+AK161+AK164</f>
        <v>0</v>
      </c>
      <c r="AL15" s="18" t="n">
        <f aca="false">Z15+AK15</f>
        <v>4211858.3</v>
      </c>
      <c r="AM15" s="18" t="n">
        <f aca="false">AM16+AM20+AM26+AM29+AM32+AM35+AM38+AM41+AM44+AM47+AM50+AM53+AM56+AM59+AM62+AM65+AM68+AM71+AM74+AM79+AM82+AM85+AM88+AM91+AM95+AM98+AM101+AM104+AM107+AM110+AM113+AM116+AM119+AM122+AM125+AM128+AM131+AM134+AM137+AM140+AM143+AM146+AM149+AM152+AM155+AM158+AM161+AM164</f>
        <v>-98045.412</v>
      </c>
      <c r="AN15" s="18" t="n">
        <f aca="false">AL15+AM15</f>
        <v>4113812.888</v>
      </c>
    </row>
    <row r="16" customFormat="false" ht="31.5" hidden="false" customHeight="false" outlineLevel="0" collapsed="false">
      <c r="A16" s="12" t="n">
        <v>1</v>
      </c>
      <c r="B16" s="19" t="s">
        <v>28</v>
      </c>
      <c r="C16" s="17" t="n">
        <f aca="false">C18+C19</f>
        <v>90000</v>
      </c>
      <c r="D16" s="17" t="n">
        <f aca="false">E16-C16</f>
        <v>434500</v>
      </c>
      <c r="E16" s="17" t="n">
        <f aca="false">E18+E19</f>
        <v>524500</v>
      </c>
      <c r="F16" s="17" t="n">
        <f aca="false">F18+F19</f>
        <v>251158.4</v>
      </c>
      <c r="G16" s="17" t="n">
        <f aca="false">H16-F16</f>
        <v>-84000</v>
      </c>
      <c r="H16" s="17" t="n">
        <f aca="false">H18+H19</f>
        <v>167158.4</v>
      </c>
      <c r="I16" s="17" t="n">
        <f aca="false">I18+I19</f>
        <v>100002.2</v>
      </c>
      <c r="J16" s="17" t="n">
        <f aca="false">J18+J19</f>
        <v>0</v>
      </c>
      <c r="K16" s="17" t="n">
        <f aca="false">K18+K19</f>
        <v>0</v>
      </c>
      <c r="L16" s="18" t="n">
        <f aca="false">M16-F16</f>
        <v>-84000</v>
      </c>
      <c r="M16" s="18" t="n">
        <f aca="false">H16+J16</f>
        <v>167158.4</v>
      </c>
      <c r="N16" s="18" t="n">
        <f aca="false">I16+K16</f>
        <v>100002.2</v>
      </c>
      <c r="O16" s="18" t="n">
        <f aca="false">O18</f>
        <v>0</v>
      </c>
      <c r="P16" s="18" t="n">
        <f aca="false">M16+O16</f>
        <v>167158.4</v>
      </c>
      <c r="Q16" s="18"/>
      <c r="R16" s="18" t="n">
        <f aca="false">P16+Q16</f>
        <v>167158.4</v>
      </c>
      <c r="S16" s="18"/>
      <c r="T16" s="18" t="n">
        <f aca="false">R16+S16</f>
        <v>167158.4</v>
      </c>
      <c r="U16" s="18" t="n">
        <f aca="false">U18</f>
        <v>0</v>
      </c>
      <c r="V16" s="18" t="n">
        <f aca="false">N16+U16</f>
        <v>100002.2</v>
      </c>
      <c r="W16" s="18"/>
      <c r="X16" s="18" t="n">
        <f aca="false">V16+W16</f>
        <v>100002.2</v>
      </c>
      <c r="Y16" s="18"/>
      <c r="Z16" s="18" t="n">
        <f aca="false">X16+Y16</f>
        <v>100002.2</v>
      </c>
      <c r="AA16" s="18"/>
      <c r="AB16" s="18" t="n">
        <f aca="false">T16+AA16</f>
        <v>167158.4</v>
      </c>
      <c r="AC16" s="18"/>
      <c r="AD16" s="18" t="n">
        <f aca="false">AB16+AC16</f>
        <v>167158.4</v>
      </c>
      <c r="AE16" s="18"/>
      <c r="AF16" s="18" t="n">
        <f aca="false">AD16+AE16</f>
        <v>167158.4</v>
      </c>
      <c r="AG16" s="18" t="n">
        <f aca="false">AG18</f>
        <v>-40000</v>
      </c>
      <c r="AH16" s="18" t="n">
        <f aca="false">AF16+AG16</f>
        <v>127158.4</v>
      </c>
      <c r="AI16" s="18" t="n">
        <f aca="false">AI18</f>
        <v>0</v>
      </c>
      <c r="AJ16" s="18" t="n">
        <f aca="false">AH16+AI16</f>
        <v>127158.4</v>
      </c>
      <c r="AK16" s="18"/>
      <c r="AL16" s="18" t="n">
        <f aca="false">Z16+AK16</f>
        <v>100002.2</v>
      </c>
      <c r="AM16" s="18"/>
      <c r="AN16" s="18" t="n">
        <f aca="false">AL16+AM16</f>
        <v>100002.2</v>
      </c>
      <c r="AO16" s="1" t="s">
        <v>29</v>
      </c>
    </row>
    <row r="17" customFormat="false" ht="15.75" hidden="false" customHeight="false" outlineLevel="0" collapsed="false">
      <c r="A17" s="12"/>
      <c r="B17" s="20" t="s">
        <v>30</v>
      </c>
      <c r="C17" s="17"/>
      <c r="D17" s="17"/>
      <c r="E17" s="17"/>
      <c r="F17" s="17"/>
      <c r="G17" s="17"/>
      <c r="H17" s="17"/>
      <c r="I17" s="17"/>
      <c r="J17" s="17"/>
      <c r="K17" s="17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</row>
    <row r="18" customFormat="false" ht="15.75" hidden="false" customHeight="false" outlineLevel="0" collapsed="false">
      <c r="A18" s="12"/>
      <c r="B18" s="20" t="s">
        <v>31</v>
      </c>
      <c r="C18" s="17" t="n">
        <v>90000</v>
      </c>
      <c r="D18" s="17" t="n">
        <f aca="false">E18-C18</f>
        <v>31626.4</v>
      </c>
      <c r="E18" s="17" t="n">
        <v>121626.4</v>
      </c>
      <c r="F18" s="17" t="n">
        <v>251158.4</v>
      </c>
      <c r="G18" s="17" t="n">
        <f aca="false">H18-F18</f>
        <v>-84000</v>
      </c>
      <c r="H18" s="17" t="n">
        <v>167158.4</v>
      </c>
      <c r="I18" s="17" t="n">
        <v>100002.2</v>
      </c>
      <c r="J18" s="17"/>
      <c r="K18" s="17"/>
      <c r="L18" s="18" t="n">
        <f aca="false">M18-F18</f>
        <v>-84000</v>
      </c>
      <c r="M18" s="18" t="n">
        <f aca="false">H18+J18</f>
        <v>167158.4</v>
      </c>
      <c r="N18" s="18" t="n">
        <f aca="false">I18+K18</f>
        <v>100002.2</v>
      </c>
      <c r="O18" s="18"/>
      <c r="P18" s="18" t="n">
        <f aca="false">M18+O18</f>
        <v>167158.4</v>
      </c>
      <c r="Q18" s="18"/>
      <c r="R18" s="18" t="n">
        <f aca="false">P18+Q18</f>
        <v>167158.4</v>
      </c>
      <c r="S18" s="18"/>
      <c r="T18" s="18" t="n">
        <f aca="false">R18+S18</f>
        <v>167158.4</v>
      </c>
      <c r="U18" s="18"/>
      <c r="V18" s="18" t="n">
        <f aca="false">N18+U18</f>
        <v>100002.2</v>
      </c>
      <c r="W18" s="18"/>
      <c r="X18" s="18" t="n">
        <f aca="false">V18+W18</f>
        <v>100002.2</v>
      </c>
      <c r="Y18" s="18"/>
      <c r="Z18" s="18" t="n">
        <f aca="false">X18+Y18</f>
        <v>100002.2</v>
      </c>
      <c r="AA18" s="18"/>
      <c r="AB18" s="18" t="n">
        <f aca="false">T18+AA18</f>
        <v>167158.4</v>
      </c>
      <c r="AC18" s="18"/>
      <c r="AD18" s="18" t="n">
        <f aca="false">AB18+AC18</f>
        <v>167158.4</v>
      </c>
      <c r="AE18" s="18"/>
      <c r="AF18" s="18" t="n">
        <f aca="false">AD18+AE18</f>
        <v>167158.4</v>
      </c>
      <c r="AG18" s="18" t="n">
        <v>-40000</v>
      </c>
      <c r="AH18" s="18" t="n">
        <f aca="false">AF18+AG18</f>
        <v>127158.4</v>
      </c>
      <c r="AI18" s="18"/>
      <c r="AJ18" s="18" t="n">
        <f aca="false">AH18+AI18</f>
        <v>127158.4</v>
      </c>
      <c r="AK18" s="18"/>
      <c r="AL18" s="18" t="n">
        <f aca="false">Z18+AK18</f>
        <v>100002.2</v>
      </c>
      <c r="AM18" s="18"/>
      <c r="AN18" s="18" t="n">
        <f aca="false">AL18+AM18</f>
        <v>100002.2</v>
      </c>
    </row>
    <row r="19" customFormat="false" ht="15.75" hidden="true" customHeight="false" outlineLevel="0" collapsed="false">
      <c r="A19" s="12"/>
      <c r="B19" s="20" t="s">
        <v>32</v>
      </c>
      <c r="C19" s="17"/>
      <c r="D19" s="17" t="n">
        <f aca="false">E19-C19</f>
        <v>402873.6</v>
      </c>
      <c r="E19" s="17" t="n">
        <v>402873.6</v>
      </c>
      <c r="F19" s="17"/>
      <c r="G19" s="17" t="n">
        <f aca="false">H19-F19</f>
        <v>0</v>
      </c>
      <c r="H19" s="17"/>
      <c r="I19" s="17"/>
      <c r="J19" s="17"/>
      <c r="K19" s="17"/>
      <c r="L19" s="18" t="n">
        <f aca="false">M19-F19</f>
        <v>0</v>
      </c>
      <c r="M19" s="18" t="n">
        <f aca="false">H19+J19</f>
        <v>0</v>
      </c>
      <c r="N19" s="18" t="n">
        <f aca="false">I19+K19</f>
        <v>0</v>
      </c>
      <c r="O19" s="21" t="n">
        <f aca="false">P19-I19</f>
        <v>0</v>
      </c>
      <c r="P19" s="21" t="n">
        <f aca="false">K19+M19</f>
        <v>0</v>
      </c>
      <c r="Q19" s="21"/>
      <c r="R19" s="21"/>
      <c r="S19" s="22"/>
      <c r="T19" s="22"/>
      <c r="U19" s="21" t="n">
        <f aca="false">U21</f>
        <v>0</v>
      </c>
      <c r="V19" s="21" t="n">
        <f aca="false">L19+N19</f>
        <v>0</v>
      </c>
      <c r="W19" s="21"/>
      <c r="X19" s="21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1" t="n">
        <v>0</v>
      </c>
    </row>
    <row r="20" customFormat="false" ht="15.75" hidden="false" customHeight="false" outlineLevel="0" collapsed="false">
      <c r="A20" s="12" t="n">
        <v>2</v>
      </c>
      <c r="B20" s="19" t="s">
        <v>33</v>
      </c>
      <c r="C20" s="17" t="n">
        <f aca="false">C22</f>
        <v>51019.3</v>
      </c>
      <c r="D20" s="17" t="n">
        <f aca="false">E20-C20</f>
        <v>57932.2</v>
      </c>
      <c r="E20" s="17" t="n">
        <f aca="false">E22</f>
        <v>108951.5</v>
      </c>
      <c r="F20" s="17" t="n">
        <f aca="false">F22</f>
        <v>50496.7</v>
      </c>
      <c r="G20" s="17" t="n">
        <f aca="false">H20-F20</f>
        <v>59469</v>
      </c>
      <c r="H20" s="17" t="n">
        <f aca="false">H22</f>
        <v>109965.7</v>
      </c>
      <c r="I20" s="17" t="n">
        <f aca="false">I22</f>
        <v>110504.4</v>
      </c>
      <c r="J20" s="17" t="n">
        <f aca="false">J22</f>
        <v>0</v>
      </c>
      <c r="K20" s="17" t="n">
        <f aca="false">K22</f>
        <v>0</v>
      </c>
      <c r="L20" s="18" t="n">
        <f aca="false">M20-F20</f>
        <v>59469</v>
      </c>
      <c r="M20" s="18" t="n">
        <f aca="false">H20+J20</f>
        <v>109965.7</v>
      </c>
      <c r="N20" s="18" t="n">
        <f aca="false">I20+K20</f>
        <v>110504.4</v>
      </c>
      <c r="O20" s="18" t="n">
        <f aca="false">O22</f>
        <v>0</v>
      </c>
      <c r="P20" s="18" t="n">
        <f aca="false">M20+O20</f>
        <v>109965.7</v>
      </c>
      <c r="Q20" s="18"/>
      <c r="R20" s="18" t="n">
        <f aca="false">P20+Q20</f>
        <v>109965.7</v>
      </c>
      <c r="S20" s="18"/>
      <c r="T20" s="18" t="n">
        <f aca="false">R20+S20</f>
        <v>109965.7</v>
      </c>
      <c r="U20" s="18"/>
      <c r="V20" s="18" t="n">
        <f aca="false">N20+U20</f>
        <v>110504.4</v>
      </c>
      <c r="W20" s="18"/>
      <c r="X20" s="18" t="n">
        <f aca="false">V20+W20</f>
        <v>110504.4</v>
      </c>
      <c r="Y20" s="18"/>
      <c r="Z20" s="18" t="n">
        <f aca="false">X20+Y20</f>
        <v>110504.4</v>
      </c>
      <c r="AA20" s="18"/>
      <c r="AB20" s="18" t="n">
        <f aca="false">T20+AA20</f>
        <v>109965.7</v>
      </c>
      <c r="AC20" s="18"/>
      <c r="AD20" s="18" t="n">
        <f aca="false">AB20+AC20</f>
        <v>109965.7</v>
      </c>
      <c r="AE20" s="18"/>
      <c r="AF20" s="18" t="n">
        <f aca="false">AD20+AE20</f>
        <v>109965.7</v>
      </c>
      <c r="AG20" s="18"/>
      <c r="AH20" s="18" t="n">
        <f aca="false">AF20+AG20</f>
        <v>109965.7</v>
      </c>
      <c r="AI20" s="18"/>
      <c r="AJ20" s="18" t="n">
        <f aca="false">AH20+AI20</f>
        <v>109965.7</v>
      </c>
      <c r="AK20" s="18"/>
      <c r="AL20" s="18" t="n">
        <f aca="false">Z20+AK20</f>
        <v>110504.4</v>
      </c>
      <c r="AM20" s="18"/>
      <c r="AN20" s="18" t="n">
        <f aca="false">AL20+AM20</f>
        <v>110504.4</v>
      </c>
    </row>
    <row r="21" customFormat="false" ht="15.75" hidden="false" customHeight="false" outlineLevel="0" collapsed="false">
      <c r="A21" s="12"/>
      <c r="B21" s="20" t="s">
        <v>30</v>
      </c>
      <c r="C21" s="17"/>
      <c r="D21" s="17"/>
      <c r="E21" s="17"/>
      <c r="F21" s="17"/>
      <c r="G21" s="17"/>
      <c r="H21" s="17"/>
      <c r="I21" s="17"/>
      <c r="J21" s="17"/>
      <c r="K21" s="17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</row>
    <row r="22" customFormat="false" ht="15.75" hidden="false" customHeight="false" outlineLevel="0" collapsed="false">
      <c r="A22" s="12"/>
      <c r="B22" s="20" t="s">
        <v>31</v>
      </c>
      <c r="C22" s="17" t="n">
        <v>51019.3</v>
      </c>
      <c r="D22" s="17" t="n">
        <f aca="false">E22-C22</f>
        <v>57932.2</v>
      </c>
      <c r="E22" s="17" t="n">
        <v>108951.5</v>
      </c>
      <c r="F22" s="17" t="n">
        <v>50496.7</v>
      </c>
      <c r="G22" s="17" t="n">
        <f aca="false">H22-F22</f>
        <v>59469</v>
      </c>
      <c r="H22" s="17" t="n">
        <v>109965.7</v>
      </c>
      <c r="I22" s="17" t="n">
        <v>110504.4</v>
      </c>
      <c r="J22" s="17"/>
      <c r="K22" s="17"/>
      <c r="L22" s="18" t="n">
        <f aca="false">M22-F22</f>
        <v>59469</v>
      </c>
      <c r="M22" s="18" t="n">
        <f aca="false">H22+J22</f>
        <v>109965.7</v>
      </c>
      <c r="N22" s="18" t="n">
        <f aca="false">I22+K22</f>
        <v>110504.4</v>
      </c>
      <c r="O22" s="18"/>
      <c r="P22" s="18" t="n">
        <f aca="false">M22+O22</f>
        <v>109965.7</v>
      </c>
      <c r="Q22" s="18"/>
      <c r="R22" s="18" t="n">
        <f aca="false">P22+Q22</f>
        <v>109965.7</v>
      </c>
      <c r="S22" s="18"/>
      <c r="T22" s="18" t="n">
        <f aca="false">R22+S22</f>
        <v>109965.7</v>
      </c>
      <c r="U22" s="18" t="n">
        <f aca="false">U24</f>
        <v>0</v>
      </c>
      <c r="V22" s="18" t="n">
        <f aca="false">N22+U22</f>
        <v>110504.4</v>
      </c>
      <c r="W22" s="18"/>
      <c r="X22" s="18" t="n">
        <f aca="false">V22+W22</f>
        <v>110504.4</v>
      </c>
      <c r="Y22" s="18"/>
      <c r="Z22" s="18" t="n">
        <f aca="false">X22+Y22</f>
        <v>110504.4</v>
      </c>
      <c r="AA22" s="18"/>
      <c r="AB22" s="18" t="n">
        <f aca="false">T22+AA22</f>
        <v>109965.7</v>
      </c>
      <c r="AC22" s="18"/>
      <c r="AD22" s="18" t="n">
        <f aca="false">AB22+AC22</f>
        <v>109965.7</v>
      </c>
      <c r="AE22" s="18"/>
      <c r="AF22" s="18" t="n">
        <f aca="false">AD22+AE22</f>
        <v>109965.7</v>
      </c>
      <c r="AG22" s="18"/>
      <c r="AH22" s="18" t="n">
        <f aca="false">AF22+AG22</f>
        <v>109965.7</v>
      </c>
      <c r="AI22" s="18"/>
      <c r="AJ22" s="18" t="n">
        <f aca="false">AH22+AI22</f>
        <v>109965.7</v>
      </c>
      <c r="AK22" s="18"/>
      <c r="AL22" s="18" t="n">
        <f aca="false">Z22+AK22</f>
        <v>110504.4</v>
      </c>
      <c r="AM22" s="18"/>
      <c r="AN22" s="18" t="n">
        <f aca="false">AL22+AM22</f>
        <v>110504.4</v>
      </c>
    </row>
    <row r="23" customFormat="false" ht="15.75" hidden="true" customHeight="false" outlineLevel="0" collapsed="false">
      <c r="A23" s="12" t="n">
        <v>3</v>
      </c>
      <c r="B23" s="19" t="s">
        <v>34</v>
      </c>
      <c r="C23" s="17" t="n">
        <f aca="false">C25</f>
        <v>157499</v>
      </c>
      <c r="D23" s="17" t="n">
        <f aca="false">E23-C23</f>
        <v>-157499</v>
      </c>
      <c r="E23" s="17" t="n">
        <f aca="false">E25</f>
        <v>0</v>
      </c>
      <c r="F23" s="17" t="n">
        <f aca="false">F25</f>
        <v>0</v>
      </c>
      <c r="G23" s="17" t="n">
        <f aca="false">H23-F23</f>
        <v>0</v>
      </c>
      <c r="H23" s="17" t="n">
        <f aca="false">H25</f>
        <v>0</v>
      </c>
      <c r="I23" s="17" t="n">
        <f aca="false">I25</f>
        <v>0</v>
      </c>
      <c r="J23" s="17" t="n">
        <f aca="false">J25</f>
        <v>0</v>
      </c>
      <c r="K23" s="17" t="n">
        <f aca="false">K25</f>
        <v>0</v>
      </c>
      <c r="L23" s="18" t="n">
        <f aca="false">M23-F23</f>
        <v>0</v>
      </c>
      <c r="M23" s="18" t="n">
        <f aca="false">H23+J23</f>
        <v>0</v>
      </c>
      <c r="N23" s="18" t="n">
        <f aca="false">I23+K23</f>
        <v>0</v>
      </c>
      <c r="O23" s="21"/>
      <c r="P23" s="21"/>
      <c r="Q23" s="21"/>
      <c r="R23" s="21"/>
      <c r="S23" s="22"/>
      <c r="T23" s="22"/>
      <c r="U23" s="21"/>
      <c r="V23" s="21"/>
      <c r="W23" s="21"/>
      <c r="X23" s="21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1" t="n">
        <v>0</v>
      </c>
    </row>
    <row r="24" customFormat="false" ht="15.75" hidden="true" customHeight="false" outlineLevel="0" collapsed="false">
      <c r="A24" s="12"/>
      <c r="B24" s="20" t="s">
        <v>30</v>
      </c>
      <c r="C24" s="17"/>
      <c r="D24" s="17"/>
      <c r="E24" s="17"/>
      <c r="F24" s="17"/>
      <c r="G24" s="17"/>
      <c r="H24" s="17"/>
      <c r="I24" s="17"/>
      <c r="J24" s="17"/>
      <c r="K24" s="17"/>
      <c r="L24" s="18"/>
      <c r="M24" s="18"/>
      <c r="N24" s="18"/>
      <c r="O24" s="21" t="n">
        <f aca="false">P24-I24</f>
        <v>0</v>
      </c>
      <c r="P24" s="21" t="n">
        <f aca="false">K24+M24</f>
        <v>0</v>
      </c>
      <c r="Q24" s="21"/>
      <c r="R24" s="21"/>
      <c r="S24" s="22"/>
      <c r="T24" s="22"/>
      <c r="U24" s="21"/>
      <c r="V24" s="21" t="n">
        <f aca="false">L24+N24</f>
        <v>0</v>
      </c>
      <c r="W24" s="21"/>
      <c r="X24" s="21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1" t="n">
        <v>0</v>
      </c>
    </row>
    <row r="25" customFormat="false" ht="15.75" hidden="true" customHeight="false" outlineLevel="0" collapsed="false">
      <c r="A25" s="12"/>
      <c r="B25" s="20" t="s">
        <v>31</v>
      </c>
      <c r="C25" s="17" t="n">
        <v>157499</v>
      </c>
      <c r="D25" s="17" t="n">
        <f aca="false">E25-C25</f>
        <v>-157499</v>
      </c>
      <c r="E25" s="17" t="n">
        <v>0</v>
      </c>
      <c r="F25" s="17" t="n">
        <v>0</v>
      </c>
      <c r="G25" s="17" t="n">
        <f aca="false">H25-F25</f>
        <v>0</v>
      </c>
      <c r="H25" s="17" t="n">
        <v>0</v>
      </c>
      <c r="I25" s="17" t="n">
        <v>0</v>
      </c>
      <c r="J25" s="17" t="n">
        <v>0</v>
      </c>
      <c r="K25" s="17" t="n">
        <v>0</v>
      </c>
      <c r="L25" s="18" t="n">
        <f aca="false">M25-F25</f>
        <v>0</v>
      </c>
      <c r="M25" s="18" t="n">
        <f aca="false">H25+J25</f>
        <v>0</v>
      </c>
      <c r="N25" s="18" t="n">
        <f aca="false">I25+K25</f>
        <v>0</v>
      </c>
      <c r="O25" s="21" t="n">
        <f aca="false">P25-I25</f>
        <v>0</v>
      </c>
      <c r="P25" s="21" t="n">
        <f aca="false">K25+M25</f>
        <v>0</v>
      </c>
      <c r="Q25" s="21"/>
      <c r="R25" s="21"/>
      <c r="S25" s="22"/>
      <c r="T25" s="22"/>
      <c r="U25" s="21" t="n">
        <f aca="false">U27</f>
        <v>0</v>
      </c>
      <c r="V25" s="21" t="n">
        <f aca="false">L25+N25</f>
        <v>0</v>
      </c>
      <c r="W25" s="21"/>
      <c r="X25" s="21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1" t="n">
        <v>0</v>
      </c>
    </row>
    <row r="26" customFormat="false" ht="31.5" hidden="false" customHeight="false" outlineLevel="0" collapsed="false">
      <c r="A26" s="12" t="n">
        <v>3</v>
      </c>
      <c r="B26" s="19" t="s">
        <v>35</v>
      </c>
      <c r="C26" s="17" t="n">
        <f aca="false">C28</f>
        <v>4071.2</v>
      </c>
      <c r="D26" s="17" t="n">
        <f aca="false">E26-C26</f>
        <v>3853.6</v>
      </c>
      <c r="E26" s="17" t="n">
        <f aca="false">E28</f>
        <v>7924.8</v>
      </c>
      <c r="F26" s="17" t="n">
        <f aca="false">F28</f>
        <v>4210.7</v>
      </c>
      <c r="G26" s="17" t="n">
        <f aca="false">H26-F26</f>
        <v>-139.2</v>
      </c>
      <c r="H26" s="17" t="n">
        <f aca="false">H28</f>
        <v>4071.5</v>
      </c>
      <c r="I26" s="17" t="n">
        <f aca="false">I28</f>
        <v>3091.9</v>
      </c>
      <c r="J26" s="17" t="n">
        <f aca="false">J28</f>
        <v>0</v>
      </c>
      <c r="K26" s="17" t="n">
        <f aca="false">K28</f>
        <v>0</v>
      </c>
      <c r="L26" s="18" t="n">
        <f aca="false">M26-F26</f>
        <v>-139.2</v>
      </c>
      <c r="M26" s="18" t="n">
        <f aca="false">H26+J26</f>
        <v>4071.5</v>
      </c>
      <c r="N26" s="18" t="n">
        <f aca="false">I26+K26</f>
        <v>3091.9</v>
      </c>
      <c r="O26" s="18" t="n">
        <f aca="false">O28</f>
        <v>0</v>
      </c>
      <c r="P26" s="18" t="n">
        <f aca="false">M26+O26</f>
        <v>4071.5</v>
      </c>
      <c r="Q26" s="18"/>
      <c r="R26" s="18" t="n">
        <f aca="false">P26+Q26</f>
        <v>4071.5</v>
      </c>
      <c r="S26" s="18"/>
      <c r="T26" s="18" t="n">
        <f aca="false">R26+S26</f>
        <v>4071.5</v>
      </c>
      <c r="U26" s="18"/>
      <c r="V26" s="18" t="n">
        <f aca="false">N26+U26</f>
        <v>3091.9</v>
      </c>
      <c r="W26" s="18"/>
      <c r="X26" s="18" t="n">
        <f aca="false">V26+W26</f>
        <v>3091.9</v>
      </c>
      <c r="Y26" s="18"/>
      <c r="Z26" s="18" t="n">
        <f aca="false">X26+Y26</f>
        <v>3091.9</v>
      </c>
      <c r="AA26" s="18"/>
      <c r="AB26" s="18" t="n">
        <f aca="false">T26+AA26</f>
        <v>4071.5</v>
      </c>
      <c r="AC26" s="18"/>
      <c r="AD26" s="18" t="n">
        <f aca="false">AB26+AC26</f>
        <v>4071.5</v>
      </c>
      <c r="AE26" s="18"/>
      <c r="AF26" s="18" t="n">
        <f aca="false">AD26+AE26</f>
        <v>4071.5</v>
      </c>
      <c r="AG26" s="18"/>
      <c r="AH26" s="18" t="n">
        <f aca="false">AF26+AG26</f>
        <v>4071.5</v>
      </c>
      <c r="AI26" s="18"/>
      <c r="AJ26" s="18" t="n">
        <f aca="false">AH26+AI26</f>
        <v>4071.5</v>
      </c>
      <c r="AK26" s="18"/>
      <c r="AL26" s="18" t="n">
        <f aca="false">Z26+AK26</f>
        <v>3091.9</v>
      </c>
      <c r="AM26" s="18"/>
      <c r="AN26" s="18" t="n">
        <f aca="false">AL26+AM26</f>
        <v>3091.9</v>
      </c>
    </row>
    <row r="27" customFormat="false" ht="15.75" hidden="false" customHeight="false" outlineLevel="0" collapsed="false">
      <c r="A27" s="12"/>
      <c r="B27" s="20" t="s">
        <v>30</v>
      </c>
      <c r="C27" s="17"/>
      <c r="D27" s="17"/>
      <c r="E27" s="17"/>
      <c r="F27" s="17"/>
      <c r="G27" s="17"/>
      <c r="H27" s="17"/>
      <c r="I27" s="17"/>
      <c r="J27" s="17"/>
      <c r="K27" s="17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</row>
    <row r="28" customFormat="false" ht="15.75" hidden="false" customHeight="false" outlineLevel="0" collapsed="false">
      <c r="A28" s="12"/>
      <c r="B28" s="20" t="s">
        <v>31</v>
      </c>
      <c r="C28" s="17" t="n">
        <v>4071.2</v>
      </c>
      <c r="D28" s="17" t="n">
        <f aca="false">E28-C28</f>
        <v>3853.6</v>
      </c>
      <c r="E28" s="17" t="n">
        <v>7924.8</v>
      </c>
      <c r="F28" s="17" t="n">
        <v>4210.7</v>
      </c>
      <c r="G28" s="17" t="n">
        <f aca="false">H28-F28</f>
        <v>-139.2</v>
      </c>
      <c r="H28" s="17" t="n">
        <v>4071.5</v>
      </c>
      <c r="I28" s="17" t="n">
        <v>3091.9</v>
      </c>
      <c r="J28" s="17"/>
      <c r="K28" s="17"/>
      <c r="L28" s="18" t="n">
        <f aca="false">M28-F28</f>
        <v>-139.2</v>
      </c>
      <c r="M28" s="18" t="n">
        <f aca="false">H28+J28</f>
        <v>4071.5</v>
      </c>
      <c r="N28" s="18" t="n">
        <f aca="false">I28+K28</f>
        <v>3091.9</v>
      </c>
      <c r="O28" s="18"/>
      <c r="P28" s="18" t="n">
        <f aca="false">M28+O28</f>
        <v>4071.5</v>
      </c>
      <c r="Q28" s="18"/>
      <c r="R28" s="18" t="n">
        <f aca="false">P28+Q28</f>
        <v>4071.5</v>
      </c>
      <c r="S28" s="18"/>
      <c r="T28" s="18" t="n">
        <f aca="false">R28+S28</f>
        <v>4071.5</v>
      </c>
      <c r="U28" s="18" t="n">
        <f aca="false">U30</f>
        <v>0</v>
      </c>
      <c r="V28" s="18" t="n">
        <f aca="false">N28+U28</f>
        <v>3091.9</v>
      </c>
      <c r="W28" s="18"/>
      <c r="X28" s="18" t="n">
        <f aca="false">V28+W28</f>
        <v>3091.9</v>
      </c>
      <c r="Y28" s="18"/>
      <c r="Z28" s="18" t="n">
        <f aca="false">X28+Y28</f>
        <v>3091.9</v>
      </c>
      <c r="AA28" s="18"/>
      <c r="AB28" s="18" t="n">
        <f aca="false">T28+AA28</f>
        <v>4071.5</v>
      </c>
      <c r="AC28" s="18"/>
      <c r="AD28" s="18" t="n">
        <f aca="false">AB28+AC28</f>
        <v>4071.5</v>
      </c>
      <c r="AE28" s="18"/>
      <c r="AF28" s="18" t="n">
        <f aca="false">AD28+AE28</f>
        <v>4071.5</v>
      </c>
      <c r="AG28" s="18"/>
      <c r="AH28" s="18" t="n">
        <f aca="false">AF28+AG28</f>
        <v>4071.5</v>
      </c>
      <c r="AI28" s="18"/>
      <c r="AJ28" s="18" t="n">
        <f aca="false">AH28+AI28</f>
        <v>4071.5</v>
      </c>
      <c r="AK28" s="18"/>
      <c r="AL28" s="18" t="n">
        <f aca="false">Z28+AK28</f>
        <v>3091.9</v>
      </c>
      <c r="AM28" s="18"/>
      <c r="AN28" s="18" t="n">
        <f aca="false">AL28+AM28</f>
        <v>3091.9</v>
      </c>
    </row>
    <row r="29" customFormat="false" ht="31.5" hidden="false" customHeight="false" outlineLevel="0" collapsed="false">
      <c r="A29" s="12" t="n">
        <v>4</v>
      </c>
      <c r="B29" s="19" t="s">
        <v>36</v>
      </c>
      <c r="C29" s="17" t="n">
        <f aca="false">C31</f>
        <v>125000</v>
      </c>
      <c r="D29" s="17" t="n">
        <f aca="false">E29-C29</f>
        <v>-3500</v>
      </c>
      <c r="E29" s="17" t="n">
        <f aca="false">E31</f>
        <v>121500</v>
      </c>
      <c r="F29" s="17" t="n">
        <f aca="false">F31</f>
        <v>45384.5</v>
      </c>
      <c r="G29" s="17" t="n">
        <f aca="false">H29-F29</f>
        <v>99818.5</v>
      </c>
      <c r="H29" s="17" t="n">
        <f aca="false">H31</f>
        <v>145203</v>
      </c>
      <c r="I29" s="17" t="n">
        <f aca="false">I31</f>
        <v>145203</v>
      </c>
      <c r="J29" s="17" t="n">
        <f aca="false">J31</f>
        <v>111489.5</v>
      </c>
      <c r="K29" s="17" t="n">
        <f aca="false">K31</f>
        <v>160908.2</v>
      </c>
      <c r="L29" s="18" t="n">
        <f aca="false">M29-F29</f>
        <v>211308</v>
      </c>
      <c r="M29" s="18" t="n">
        <f aca="false">H29+J29</f>
        <v>256692.5</v>
      </c>
      <c r="N29" s="18" t="n">
        <f aca="false">I29+K29</f>
        <v>306111.2</v>
      </c>
      <c r="O29" s="18" t="n">
        <f aca="false">O31</f>
        <v>0</v>
      </c>
      <c r="P29" s="18" t="n">
        <f aca="false">M29+O29</f>
        <v>256692.5</v>
      </c>
      <c r="Q29" s="18"/>
      <c r="R29" s="18" t="n">
        <f aca="false">P29+Q29</f>
        <v>256692.5</v>
      </c>
      <c r="S29" s="18"/>
      <c r="T29" s="18" t="n">
        <f aca="false">R29+S29</f>
        <v>256692.5</v>
      </c>
      <c r="U29" s="18"/>
      <c r="V29" s="18" t="n">
        <f aca="false">N29+U29</f>
        <v>306111.2</v>
      </c>
      <c r="W29" s="18"/>
      <c r="X29" s="18" t="n">
        <f aca="false">V29+W29</f>
        <v>306111.2</v>
      </c>
      <c r="Y29" s="18"/>
      <c r="Z29" s="18" t="n">
        <f aca="false">X29+Y29</f>
        <v>306111.2</v>
      </c>
      <c r="AA29" s="18"/>
      <c r="AB29" s="18" t="n">
        <f aca="false">T29+AA29</f>
        <v>256692.5</v>
      </c>
      <c r="AC29" s="18"/>
      <c r="AD29" s="18" t="n">
        <f aca="false">AB29+AC29</f>
        <v>256692.5</v>
      </c>
      <c r="AE29" s="18"/>
      <c r="AF29" s="18" t="n">
        <f aca="false">AD29+AE29</f>
        <v>256692.5</v>
      </c>
      <c r="AG29" s="18"/>
      <c r="AH29" s="18" t="n">
        <f aca="false">AF29+AG29</f>
        <v>256692.5</v>
      </c>
      <c r="AI29" s="18"/>
      <c r="AJ29" s="18" t="n">
        <f aca="false">AH29+AI29</f>
        <v>256692.5</v>
      </c>
      <c r="AK29" s="18"/>
      <c r="AL29" s="18" t="n">
        <f aca="false">Z29+AK29</f>
        <v>306111.2</v>
      </c>
      <c r="AM29" s="18"/>
      <c r="AN29" s="18" t="n">
        <f aca="false">AL29+AM29</f>
        <v>306111.2</v>
      </c>
    </row>
    <row r="30" customFormat="false" ht="15.75" hidden="false" customHeight="false" outlineLevel="0" collapsed="false">
      <c r="A30" s="12"/>
      <c r="B30" s="20" t="s">
        <v>30</v>
      </c>
      <c r="C30" s="17"/>
      <c r="D30" s="17"/>
      <c r="E30" s="17"/>
      <c r="F30" s="17"/>
      <c r="G30" s="17"/>
      <c r="H30" s="17"/>
      <c r="I30" s="17"/>
      <c r="J30" s="17"/>
      <c r="K30" s="17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</row>
    <row r="31" customFormat="false" ht="15.75" hidden="false" customHeight="false" outlineLevel="0" collapsed="false">
      <c r="A31" s="12"/>
      <c r="B31" s="20" t="s">
        <v>31</v>
      </c>
      <c r="C31" s="17" t="n">
        <v>125000</v>
      </c>
      <c r="D31" s="17" t="n">
        <f aca="false">E31-C31</f>
        <v>-3500</v>
      </c>
      <c r="E31" s="17" t="n">
        <v>121500</v>
      </c>
      <c r="F31" s="17" t="n">
        <v>45384.5</v>
      </c>
      <c r="G31" s="17" t="n">
        <f aca="false">H31-F31</f>
        <v>99818.5</v>
      </c>
      <c r="H31" s="17" t="n">
        <v>145203</v>
      </c>
      <c r="I31" s="17" t="n">
        <v>145203</v>
      </c>
      <c r="J31" s="17" t="n">
        <v>111489.5</v>
      </c>
      <c r="K31" s="17" t="n">
        <v>160908.2</v>
      </c>
      <c r="L31" s="18" t="n">
        <f aca="false">M31-F31</f>
        <v>211308</v>
      </c>
      <c r="M31" s="18" t="n">
        <f aca="false">H31+J31</f>
        <v>256692.5</v>
      </c>
      <c r="N31" s="18" t="n">
        <f aca="false">I31+K31</f>
        <v>306111.2</v>
      </c>
      <c r="O31" s="18"/>
      <c r="P31" s="18" t="n">
        <f aca="false">M31+O31</f>
        <v>256692.5</v>
      </c>
      <c r="Q31" s="18"/>
      <c r="R31" s="18" t="n">
        <f aca="false">P31+Q31</f>
        <v>256692.5</v>
      </c>
      <c r="S31" s="18"/>
      <c r="T31" s="18" t="n">
        <f aca="false">R31+S31</f>
        <v>256692.5</v>
      </c>
      <c r="U31" s="18" t="n">
        <f aca="false">U33</f>
        <v>0</v>
      </c>
      <c r="V31" s="18" t="n">
        <f aca="false">N31+U31</f>
        <v>306111.2</v>
      </c>
      <c r="W31" s="18"/>
      <c r="X31" s="18" t="n">
        <f aca="false">V31+W31</f>
        <v>306111.2</v>
      </c>
      <c r="Y31" s="18"/>
      <c r="Z31" s="18" t="n">
        <f aca="false">X31+Y31</f>
        <v>306111.2</v>
      </c>
      <c r="AA31" s="18"/>
      <c r="AB31" s="18" t="n">
        <f aca="false">T31+AA31</f>
        <v>256692.5</v>
      </c>
      <c r="AC31" s="18"/>
      <c r="AD31" s="18" t="n">
        <f aca="false">AB31+AC31</f>
        <v>256692.5</v>
      </c>
      <c r="AE31" s="18"/>
      <c r="AF31" s="18" t="n">
        <f aca="false">AD31+AE31</f>
        <v>256692.5</v>
      </c>
      <c r="AG31" s="18"/>
      <c r="AH31" s="18" t="n">
        <f aca="false">AF31+AG31</f>
        <v>256692.5</v>
      </c>
      <c r="AI31" s="18"/>
      <c r="AJ31" s="18" t="n">
        <f aca="false">AH31+AI31</f>
        <v>256692.5</v>
      </c>
      <c r="AK31" s="18"/>
      <c r="AL31" s="18" t="n">
        <f aca="false">Z31+AK31</f>
        <v>306111.2</v>
      </c>
      <c r="AM31" s="18"/>
      <c r="AN31" s="18" t="n">
        <f aca="false">AL31+AM31</f>
        <v>306111.2</v>
      </c>
    </row>
    <row r="32" customFormat="false" ht="15.75" hidden="false" customHeight="false" outlineLevel="0" collapsed="false">
      <c r="A32" s="12" t="n">
        <v>5</v>
      </c>
      <c r="B32" s="19" t="s">
        <v>37</v>
      </c>
      <c r="C32" s="17" t="n">
        <f aca="false">C34</f>
        <v>249486.489</v>
      </c>
      <c r="D32" s="17" t="n">
        <f aca="false">E32-C32</f>
        <v>40379.111</v>
      </c>
      <c r="E32" s="17" t="n">
        <f aca="false">E34</f>
        <v>289865.6</v>
      </c>
      <c r="F32" s="17" t="n">
        <f aca="false">F34</f>
        <v>271814.701</v>
      </c>
      <c r="G32" s="17" t="n">
        <f aca="false">H32-F32</f>
        <v>6938.89900000003</v>
      </c>
      <c r="H32" s="17" t="n">
        <f aca="false">H34</f>
        <v>278753.6</v>
      </c>
      <c r="I32" s="17" t="n">
        <f aca="false">I34</f>
        <v>283297.6</v>
      </c>
      <c r="J32" s="17" t="n">
        <f aca="false">J34</f>
        <v>-231.7</v>
      </c>
      <c r="K32" s="17" t="n">
        <f aca="false">K34</f>
        <v>-232.7</v>
      </c>
      <c r="L32" s="18" t="n">
        <f aca="false">M32-F32</f>
        <v>6707.19900000002</v>
      </c>
      <c r="M32" s="18" t="n">
        <f aca="false">H32+J32</f>
        <v>278521.9</v>
      </c>
      <c r="N32" s="18" t="n">
        <f aca="false">I32+K32</f>
        <v>283064.9</v>
      </c>
      <c r="O32" s="18" t="n">
        <f aca="false">O34</f>
        <v>0</v>
      </c>
      <c r="P32" s="18" t="n">
        <f aca="false">M32+O32</f>
        <v>278521.9</v>
      </c>
      <c r="Q32" s="18"/>
      <c r="R32" s="18" t="n">
        <f aca="false">P32+Q32</f>
        <v>278521.9</v>
      </c>
      <c r="S32" s="23" t="n">
        <f aca="false">S34</f>
        <v>712.9</v>
      </c>
      <c r="T32" s="23" t="n">
        <f aca="false">R32+S32</f>
        <v>279234.8</v>
      </c>
      <c r="U32" s="18"/>
      <c r="V32" s="18" t="n">
        <f aca="false">N32+U32</f>
        <v>283064.9</v>
      </c>
      <c r="W32" s="18"/>
      <c r="X32" s="18" t="n">
        <f aca="false">V32+W32</f>
        <v>283064.9</v>
      </c>
      <c r="Y32" s="23" t="n">
        <f aca="false">Y34</f>
        <v>712.9</v>
      </c>
      <c r="Z32" s="23" t="n">
        <f aca="false">X32+Y32</f>
        <v>283777.8</v>
      </c>
      <c r="AA32" s="23" t="n">
        <f aca="false">AA34</f>
        <v>0</v>
      </c>
      <c r="AB32" s="18" t="n">
        <f aca="false">T32+AA32</f>
        <v>279234.8</v>
      </c>
      <c r="AC32" s="18" t="n">
        <f aca="false">AC34</f>
        <v>-211.967</v>
      </c>
      <c r="AD32" s="18" t="n">
        <f aca="false">AB32+AC32</f>
        <v>279022.833</v>
      </c>
      <c r="AE32" s="18" t="n">
        <f aca="false">AE34</f>
        <v>0</v>
      </c>
      <c r="AF32" s="18" t="n">
        <f aca="false">AD32+AE32</f>
        <v>279022.833</v>
      </c>
      <c r="AG32" s="18" t="n">
        <f aca="false">AG34</f>
        <v>0</v>
      </c>
      <c r="AH32" s="18" t="n">
        <f aca="false">AF32+AG32</f>
        <v>279022.833</v>
      </c>
      <c r="AI32" s="18" t="n">
        <f aca="false">AI34</f>
        <v>0</v>
      </c>
      <c r="AJ32" s="18" t="n">
        <f aca="false">AH32+AI32</f>
        <v>279022.833</v>
      </c>
      <c r="AK32" s="18" t="n">
        <f aca="false">AK34</f>
        <v>-216.207</v>
      </c>
      <c r="AL32" s="18" t="n">
        <f aca="false">Z32+AK32</f>
        <v>283561.593</v>
      </c>
      <c r="AM32" s="18" t="n">
        <f aca="false">AM34</f>
        <v>0</v>
      </c>
      <c r="AN32" s="18" t="n">
        <f aca="false">AL32+AM32</f>
        <v>283561.593</v>
      </c>
    </row>
    <row r="33" customFormat="false" ht="15.75" hidden="false" customHeight="false" outlineLevel="0" collapsed="false">
      <c r="A33" s="12"/>
      <c r="B33" s="20" t="s">
        <v>30</v>
      </c>
      <c r="C33" s="17"/>
      <c r="D33" s="17"/>
      <c r="E33" s="17"/>
      <c r="F33" s="17"/>
      <c r="G33" s="17"/>
      <c r="H33" s="17"/>
      <c r="I33" s="17"/>
      <c r="J33" s="17"/>
      <c r="K33" s="17"/>
      <c r="L33" s="18"/>
      <c r="M33" s="18"/>
      <c r="N33" s="18"/>
      <c r="O33" s="18"/>
      <c r="P33" s="18"/>
      <c r="Q33" s="18"/>
      <c r="R33" s="18"/>
      <c r="S33" s="23"/>
      <c r="T33" s="23"/>
      <c r="U33" s="18"/>
      <c r="V33" s="18"/>
      <c r="W33" s="18"/>
      <c r="X33" s="18"/>
      <c r="Y33" s="23"/>
      <c r="Z33" s="23"/>
      <c r="AA33" s="23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</row>
    <row r="34" customFormat="false" ht="15.75" hidden="false" customHeight="false" outlineLevel="0" collapsed="false">
      <c r="A34" s="12"/>
      <c r="B34" s="20" t="s">
        <v>31</v>
      </c>
      <c r="C34" s="17" t="n">
        <v>249486.489</v>
      </c>
      <c r="D34" s="17" t="n">
        <f aca="false">E34-C34</f>
        <v>40379.111</v>
      </c>
      <c r="E34" s="17" t="n">
        <v>289865.6</v>
      </c>
      <c r="F34" s="17" t="n">
        <v>271814.701</v>
      </c>
      <c r="G34" s="17" t="n">
        <f aca="false">H34-F34</f>
        <v>6938.89900000003</v>
      </c>
      <c r="H34" s="17" t="n">
        <v>278753.6</v>
      </c>
      <c r="I34" s="17" t="n">
        <v>283297.6</v>
      </c>
      <c r="J34" s="17" t="n">
        <f aca="false">-187.2-43-1.5</f>
        <v>-231.7</v>
      </c>
      <c r="K34" s="17" t="n">
        <f aca="false">-187.2-43-2.5</f>
        <v>-232.7</v>
      </c>
      <c r="L34" s="18" t="n">
        <f aca="false">M34-F34</f>
        <v>6707.19900000002</v>
      </c>
      <c r="M34" s="18" t="n">
        <f aca="false">H34+J34</f>
        <v>278521.9</v>
      </c>
      <c r="N34" s="18" t="n">
        <f aca="false">I34+K34</f>
        <v>283064.9</v>
      </c>
      <c r="O34" s="18"/>
      <c r="P34" s="18" t="n">
        <f aca="false">M34+O34</f>
        <v>278521.9</v>
      </c>
      <c r="Q34" s="18"/>
      <c r="R34" s="18" t="n">
        <f aca="false">P34+Q34</f>
        <v>278521.9</v>
      </c>
      <c r="S34" s="23" t="n">
        <v>712.9</v>
      </c>
      <c r="T34" s="23" t="n">
        <f aca="false">R34+S34</f>
        <v>279234.8</v>
      </c>
      <c r="U34" s="18" t="n">
        <f aca="false">U36</f>
        <v>0</v>
      </c>
      <c r="V34" s="18" t="n">
        <f aca="false">N34+U34</f>
        <v>283064.9</v>
      </c>
      <c r="W34" s="18"/>
      <c r="X34" s="18" t="n">
        <f aca="false">V34+W34</f>
        <v>283064.9</v>
      </c>
      <c r="Y34" s="23" t="n">
        <v>712.9</v>
      </c>
      <c r="Z34" s="23" t="n">
        <f aca="false">X34+Y34</f>
        <v>283777.8</v>
      </c>
      <c r="AA34" s="23"/>
      <c r="AB34" s="18" t="n">
        <f aca="false">T34+AA34</f>
        <v>279234.8</v>
      </c>
      <c r="AC34" s="18" t="n">
        <v>-211.967</v>
      </c>
      <c r="AD34" s="18" t="n">
        <f aca="false">AB34+AC34</f>
        <v>279022.833</v>
      </c>
      <c r="AE34" s="18"/>
      <c r="AF34" s="18" t="n">
        <f aca="false">AD34+AE34</f>
        <v>279022.833</v>
      </c>
      <c r="AG34" s="18"/>
      <c r="AH34" s="18" t="n">
        <f aca="false">AF34+AG34</f>
        <v>279022.833</v>
      </c>
      <c r="AI34" s="18"/>
      <c r="AJ34" s="18" t="n">
        <f aca="false">AH34+AI34</f>
        <v>279022.833</v>
      </c>
      <c r="AK34" s="18" t="n">
        <v>-216.207</v>
      </c>
      <c r="AL34" s="18" t="n">
        <f aca="false">Z34+AK34</f>
        <v>283561.593</v>
      </c>
      <c r="AM34" s="18"/>
      <c r="AN34" s="18" t="n">
        <f aca="false">AL34+AM34</f>
        <v>283561.593</v>
      </c>
    </row>
    <row r="35" customFormat="false" ht="15.75" hidden="false" customHeight="false" outlineLevel="0" collapsed="false">
      <c r="A35" s="12" t="n">
        <v>6</v>
      </c>
      <c r="B35" s="19" t="s">
        <v>38</v>
      </c>
      <c r="C35" s="17" t="n">
        <f aca="false">C37</f>
        <v>356481.4</v>
      </c>
      <c r="D35" s="17" t="n">
        <f aca="false">E35-C35</f>
        <v>18763.7</v>
      </c>
      <c r="E35" s="17" t="n">
        <f aca="false">E37</f>
        <v>375245.1</v>
      </c>
      <c r="F35" s="17" t="n">
        <f aca="false">F37</f>
        <v>393658.9</v>
      </c>
      <c r="G35" s="17" t="n">
        <f aca="false">H35-F35</f>
        <v>-52929.6</v>
      </c>
      <c r="H35" s="17" t="n">
        <f aca="false">H37</f>
        <v>340729.3</v>
      </c>
      <c r="I35" s="17" t="n">
        <f aca="false">I37</f>
        <v>348300.3</v>
      </c>
      <c r="J35" s="17" t="n">
        <f aca="false">J37</f>
        <v>-891.5</v>
      </c>
      <c r="K35" s="17" t="n">
        <f aca="false">K37</f>
        <v>-892.5</v>
      </c>
      <c r="L35" s="18" t="n">
        <f aca="false">M35-F35</f>
        <v>-53821.1</v>
      </c>
      <c r="M35" s="18" t="n">
        <f aca="false">H35+J35</f>
        <v>339837.8</v>
      </c>
      <c r="N35" s="18" t="n">
        <f aca="false">I35+K35</f>
        <v>347407.8</v>
      </c>
      <c r="O35" s="18" t="n">
        <f aca="false">O37</f>
        <v>0</v>
      </c>
      <c r="P35" s="18" t="n">
        <f aca="false">M35+O35</f>
        <v>339837.8</v>
      </c>
      <c r="Q35" s="18"/>
      <c r="R35" s="18" t="n">
        <f aca="false">P35+Q35</f>
        <v>339837.8</v>
      </c>
      <c r="S35" s="23" t="n">
        <f aca="false">S37</f>
        <v>853.3</v>
      </c>
      <c r="T35" s="23" t="n">
        <f aca="false">R35+S35</f>
        <v>340691.1</v>
      </c>
      <c r="U35" s="18"/>
      <c r="V35" s="18" t="n">
        <f aca="false">N35+U35</f>
        <v>347407.8</v>
      </c>
      <c r="W35" s="18"/>
      <c r="X35" s="18" t="n">
        <f aca="false">V35+W35</f>
        <v>347407.8</v>
      </c>
      <c r="Y35" s="23" t="n">
        <f aca="false">Y37</f>
        <v>853.3</v>
      </c>
      <c r="Z35" s="23" t="n">
        <f aca="false">X35+Y35</f>
        <v>348261.1</v>
      </c>
      <c r="AA35" s="23" t="n">
        <f aca="false">AA37</f>
        <v>0</v>
      </c>
      <c r="AB35" s="18" t="n">
        <f aca="false">T35+AA35</f>
        <v>340691.1</v>
      </c>
      <c r="AC35" s="18" t="n">
        <f aca="false">AC37</f>
        <v>211.967</v>
      </c>
      <c r="AD35" s="18" t="n">
        <f aca="false">AB35+AC35</f>
        <v>340903.067</v>
      </c>
      <c r="AE35" s="18" t="n">
        <f aca="false">AE37</f>
        <v>0</v>
      </c>
      <c r="AF35" s="18" t="n">
        <f aca="false">AD35+AE35</f>
        <v>340903.067</v>
      </c>
      <c r="AG35" s="18" t="n">
        <f aca="false">AG37</f>
        <v>0</v>
      </c>
      <c r="AH35" s="18" t="n">
        <f aca="false">AF35+AG35</f>
        <v>340903.067</v>
      </c>
      <c r="AI35" s="18" t="n">
        <f aca="false">AI37</f>
        <v>0</v>
      </c>
      <c r="AJ35" s="18" t="n">
        <f aca="false">AH35+AI35</f>
        <v>340903.067</v>
      </c>
      <c r="AK35" s="18" t="n">
        <f aca="false">AK37</f>
        <v>216.207</v>
      </c>
      <c r="AL35" s="18" t="n">
        <f aca="false">Z35+AK35</f>
        <v>348477.307</v>
      </c>
      <c r="AM35" s="18" t="n">
        <f aca="false">AM37</f>
        <v>0</v>
      </c>
      <c r="AN35" s="18" t="n">
        <f aca="false">AL35+AM35</f>
        <v>348477.307</v>
      </c>
    </row>
    <row r="36" customFormat="false" ht="15.75" hidden="false" customHeight="false" outlineLevel="0" collapsed="false">
      <c r="A36" s="12"/>
      <c r="B36" s="20" t="s">
        <v>30</v>
      </c>
      <c r="C36" s="17"/>
      <c r="D36" s="17"/>
      <c r="E36" s="17"/>
      <c r="F36" s="17"/>
      <c r="G36" s="17"/>
      <c r="H36" s="17"/>
      <c r="I36" s="17"/>
      <c r="J36" s="17"/>
      <c r="K36" s="17"/>
      <c r="L36" s="18"/>
      <c r="M36" s="18"/>
      <c r="N36" s="18"/>
      <c r="O36" s="18"/>
      <c r="P36" s="18"/>
      <c r="Q36" s="18"/>
      <c r="R36" s="18"/>
      <c r="S36" s="23"/>
      <c r="T36" s="23"/>
      <c r="U36" s="18"/>
      <c r="V36" s="18"/>
      <c r="W36" s="18"/>
      <c r="X36" s="18"/>
      <c r="Y36" s="23"/>
      <c r="Z36" s="23"/>
      <c r="AA36" s="23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</row>
    <row r="37" customFormat="false" ht="15.75" hidden="false" customHeight="false" outlineLevel="0" collapsed="false">
      <c r="A37" s="12"/>
      <c r="B37" s="20" t="s">
        <v>31</v>
      </c>
      <c r="C37" s="17" t="n">
        <v>356481.4</v>
      </c>
      <c r="D37" s="17" t="n">
        <f aca="false">E37-C37</f>
        <v>18763.7</v>
      </c>
      <c r="E37" s="17" t="n">
        <v>375245.1</v>
      </c>
      <c r="F37" s="17" t="n">
        <v>393658.9</v>
      </c>
      <c r="G37" s="17" t="n">
        <f aca="false">H37-F37</f>
        <v>-52929.6</v>
      </c>
      <c r="H37" s="17" t="n">
        <v>340729.3</v>
      </c>
      <c r="I37" s="17" t="n">
        <v>348300.3</v>
      </c>
      <c r="J37" s="17" t="n">
        <f aca="false">-280.7-44.5-546.5-19.8</f>
        <v>-891.5</v>
      </c>
      <c r="K37" s="17" t="n">
        <f aca="false">-280.7-45.5-546.5-19.8</f>
        <v>-892.5</v>
      </c>
      <c r="L37" s="18" t="n">
        <f aca="false">M37-F37</f>
        <v>-53821.1</v>
      </c>
      <c r="M37" s="18" t="n">
        <f aca="false">H37+J37</f>
        <v>339837.8</v>
      </c>
      <c r="N37" s="18" t="n">
        <f aca="false">I37+K37</f>
        <v>347407.8</v>
      </c>
      <c r="O37" s="18"/>
      <c r="P37" s="18" t="n">
        <f aca="false">M37+O37</f>
        <v>339837.8</v>
      </c>
      <c r="Q37" s="18"/>
      <c r="R37" s="18" t="n">
        <f aca="false">P37+Q37</f>
        <v>339837.8</v>
      </c>
      <c r="S37" s="23" t="n">
        <v>853.3</v>
      </c>
      <c r="T37" s="23" t="n">
        <f aca="false">R37+S37</f>
        <v>340691.1</v>
      </c>
      <c r="U37" s="18" t="n">
        <f aca="false">U39</f>
        <v>0</v>
      </c>
      <c r="V37" s="18" t="n">
        <f aca="false">N37+U37</f>
        <v>347407.8</v>
      </c>
      <c r="W37" s="18"/>
      <c r="X37" s="18" t="n">
        <f aca="false">V37+W37</f>
        <v>347407.8</v>
      </c>
      <c r="Y37" s="23" t="n">
        <v>853.3</v>
      </c>
      <c r="Z37" s="23" t="n">
        <f aca="false">X37+Y37</f>
        <v>348261.1</v>
      </c>
      <c r="AA37" s="23"/>
      <c r="AB37" s="18" t="n">
        <f aca="false">T37+AA37</f>
        <v>340691.1</v>
      </c>
      <c r="AC37" s="18" t="n">
        <v>211.967</v>
      </c>
      <c r="AD37" s="18" t="n">
        <f aca="false">AB37+AC37</f>
        <v>340903.067</v>
      </c>
      <c r="AE37" s="18"/>
      <c r="AF37" s="18" t="n">
        <f aca="false">AD37+AE37</f>
        <v>340903.067</v>
      </c>
      <c r="AG37" s="18"/>
      <c r="AH37" s="18" t="n">
        <f aca="false">AF37+AG37</f>
        <v>340903.067</v>
      </c>
      <c r="AI37" s="18"/>
      <c r="AJ37" s="18" t="n">
        <f aca="false">AH37+AI37</f>
        <v>340903.067</v>
      </c>
      <c r="AK37" s="18" t="n">
        <v>216.207</v>
      </c>
      <c r="AL37" s="18" t="n">
        <f aca="false">Z37+AK37</f>
        <v>348477.307</v>
      </c>
      <c r="AM37" s="18"/>
      <c r="AN37" s="18" t="n">
        <f aca="false">AL37+AM37</f>
        <v>348477.307</v>
      </c>
    </row>
    <row r="38" customFormat="false" ht="15.75" hidden="false" customHeight="false" outlineLevel="0" collapsed="false">
      <c r="A38" s="12" t="n">
        <v>7</v>
      </c>
      <c r="B38" s="19" t="s">
        <v>39</v>
      </c>
      <c r="C38" s="17" t="n">
        <f aca="false">C40</f>
        <v>399089.6</v>
      </c>
      <c r="D38" s="17" t="n">
        <f aca="false">E38-C38</f>
        <v>-34661.1</v>
      </c>
      <c r="E38" s="17" t="n">
        <f aca="false">E40</f>
        <v>364428.5</v>
      </c>
      <c r="F38" s="17" t="n">
        <f aca="false">F40</f>
        <v>474206.5</v>
      </c>
      <c r="G38" s="17" t="n">
        <f aca="false">H38-F38</f>
        <v>-119772.1</v>
      </c>
      <c r="H38" s="17" t="n">
        <f aca="false">H40</f>
        <v>354434.4</v>
      </c>
      <c r="I38" s="17" t="n">
        <f aca="false">I40</f>
        <v>361412.9</v>
      </c>
      <c r="J38" s="17" t="n">
        <f aca="false">J40</f>
        <v>-4561.2</v>
      </c>
      <c r="K38" s="17" t="n">
        <f aca="false">K40</f>
        <v>-4590.5</v>
      </c>
      <c r="L38" s="18" t="n">
        <f aca="false">M38-F38</f>
        <v>-124333.3</v>
      </c>
      <c r="M38" s="18" t="n">
        <f aca="false">H38+J38</f>
        <v>349873.2</v>
      </c>
      <c r="N38" s="18" t="n">
        <f aca="false">I38+K38</f>
        <v>356822.4</v>
      </c>
      <c r="O38" s="18" t="n">
        <f aca="false">O40</f>
        <v>0</v>
      </c>
      <c r="P38" s="18" t="n">
        <f aca="false">M38+O38</f>
        <v>349873.2</v>
      </c>
      <c r="Q38" s="18"/>
      <c r="R38" s="18" t="n">
        <f aca="false">P38+Q38</f>
        <v>349873.2</v>
      </c>
      <c r="S38" s="23" t="n">
        <f aca="false">S40</f>
        <v>942.8</v>
      </c>
      <c r="T38" s="23" t="n">
        <f aca="false">R38+S38</f>
        <v>350816</v>
      </c>
      <c r="U38" s="18"/>
      <c r="V38" s="18" t="n">
        <f aca="false">N38+U38</f>
        <v>356822.4</v>
      </c>
      <c r="W38" s="18"/>
      <c r="X38" s="18" t="n">
        <f aca="false">V38+W38</f>
        <v>356822.4</v>
      </c>
      <c r="Y38" s="23" t="n">
        <f aca="false">Y40</f>
        <v>942.8</v>
      </c>
      <c r="Z38" s="23" t="n">
        <f aca="false">X38+Y38</f>
        <v>357765.2</v>
      </c>
      <c r="AA38" s="23" t="n">
        <f aca="false">AA40</f>
        <v>0</v>
      </c>
      <c r="AB38" s="18" t="n">
        <f aca="false">T38+AA38</f>
        <v>350816</v>
      </c>
      <c r="AC38" s="18" t="n">
        <f aca="false">AC40</f>
        <v>0</v>
      </c>
      <c r="AD38" s="18" t="n">
        <f aca="false">AB38+AC38</f>
        <v>350816</v>
      </c>
      <c r="AE38" s="18" t="n">
        <f aca="false">AE40</f>
        <v>0</v>
      </c>
      <c r="AF38" s="18" t="n">
        <f aca="false">AD38+AE38</f>
        <v>350816</v>
      </c>
      <c r="AG38" s="18" t="n">
        <f aca="false">AG40</f>
        <v>0</v>
      </c>
      <c r="AH38" s="18" t="n">
        <f aca="false">AF38+AG38</f>
        <v>350816</v>
      </c>
      <c r="AI38" s="18" t="n">
        <f aca="false">AI40</f>
        <v>0</v>
      </c>
      <c r="AJ38" s="18" t="n">
        <f aca="false">AH38+AI38</f>
        <v>350816</v>
      </c>
      <c r="AK38" s="18" t="n">
        <f aca="false">AK40</f>
        <v>0</v>
      </c>
      <c r="AL38" s="18" t="n">
        <f aca="false">Z38+AK38</f>
        <v>357765.2</v>
      </c>
      <c r="AM38" s="18" t="n">
        <f aca="false">AM40</f>
        <v>0</v>
      </c>
      <c r="AN38" s="18" t="n">
        <f aca="false">AL38+AM38</f>
        <v>357765.2</v>
      </c>
    </row>
    <row r="39" customFormat="false" ht="15.75" hidden="false" customHeight="false" outlineLevel="0" collapsed="false">
      <c r="A39" s="12"/>
      <c r="B39" s="20" t="s">
        <v>30</v>
      </c>
      <c r="C39" s="17"/>
      <c r="D39" s="17"/>
      <c r="E39" s="17"/>
      <c r="F39" s="17"/>
      <c r="G39" s="17"/>
      <c r="H39" s="17"/>
      <c r="I39" s="17"/>
      <c r="J39" s="17"/>
      <c r="K39" s="17"/>
      <c r="L39" s="18"/>
      <c r="M39" s="18"/>
      <c r="N39" s="18"/>
      <c r="O39" s="18"/>
      <c r="P39" s="18"/>
      <c r="Q39" s="18"/>
      <c r="R39" s="18"/>
      <c r="S39" s="23"/>
      <c r="T39" s="23"/>
      <c r="U39" s="18"/>
      <c r="V39" s="18"/>
      <c r="W39" s="18"/>
      <c r="X39" s="18"/>
      <c r="Y39" s="23"/>
      <c r="Z39" s="23"/>
      <c r="AA39" s="23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</row>
    <row r="40" customFormat="false" ht="15.75" hidden="false" customHeight="false" outlineLevel="0" collapsed="false">
      <c r="A40" s="12"/>
      <c r="B40" s="20" t="s">
        <v>31</v>
      </c>
      <c r="C40" s="17" t="n">
        <v>399089.6</v>
      </c>
      <c r="D40" s="17" t="n">
        <f aca="false">E40-C40</f>
        <v>-34661.1</v>
      </c>
      <c r="E40" s="17" t="n">
        <v>364428.5</v>
      </c>
      <c r="F40" s="17" t="n">
        <v>474206.5</v>
      </c>
      <c r="G40" s="17" t="n">
        <f aca="false">H40-F40</f>
        <v>-119772.1</v>
      </c>
      <c r="H40" s="17" t="n">
        <v>354434.4</v>
      </c>
      <c r="I40" s="17" t="n">
        <v>361412.9</v>
      </c>
      <c r="J40" s="17" t="n">
        <f aca="false">-1792.2-30-2680.1-58.9</f>
        <v>-4561.2</v>
      </c>
      <c r="K40" s="17" t="n">
        <f aca="false">-1792.2-2739.4-58.9</f>
        <v>-4590.5</v>
      </c>
      <c r="L40" s="18" t="n">
        <f aca="false">M40-F40</f>
        <v>-124333.3</v>
      </c>
      <c r="M40" s="18" t="n">
        <f aca="false">H40+J40</f>
        <v>349873.2</v>
      </c>
      <c r="N40" s="18" t="n">
        <f aca="false">I40+K40</f>
        <v>356822.4</v>
      </c>
      <c r="O40" s="18"/>
      <c r="P40" s="18" t="n">
        <f aca="false">M40+O40</f>
        <v>349873.2</v>
      </c>
      <c r="Q40" s="18"/>
      <c r="R40" s="18" t="n">
        <f aca="false">P40+Q40</f>
        <v>349873.2</v>
      </c>
      <c r="S40" s="23" t="n">
        <v>942.8</v>
      </c>
      <c r="T40" s="23" t="n">
        <f aca="false">R40+S40</f>
        <v>350816</v>
      </c>
      <c r="U40" s="18" t="n">
        <f aca="false">U42</f>
        <v>0</v>
      </c>
      <c r="V40" s="18" t="n">
        <f aca="false">N40+U40</f>
        <v>356822.4</v>
      </c>
      <c r="W40" s="18"/>
      <c r="X40" s="18" t="n">
        <f aca="false">V40+W40</f>
        <v>356822.4</v>
      </c>
      <c r="Y40" s="23" t="n">
        <v>942.8</v>
      </c>
      <c r="Z40" s="23" t="n">
        <f aca="false">X40+Y40</f>
        <v>357765.2</v>
      </c>
      <c r="AA40" s="23"/>
      <c r="AB40" s="18" t="n">
        <f aca="false">T40+AA40</f>
        <v>350816</v>
      </c>
      <c r="AC40" s="18"/>
      <c r="AD40" s="18" t="n">
        <f aca="false">AB40+AC40</f>
        <v>350816</v>
      </c>
      <c r="AE40" s="18"/>
      <c r="AF40" s="18" t="n">
        <f aca="false">AD40+AE40</f>
        <v>350816</v>
      </c>
      <c r="AG40" s="18"/>
      <c r="AH40" s="18" t="n">
        <f aca="false">AF40+AG40</f>
        <v>350816</v>
      </c>
      <c r="AI40" s="18"/>
      <c r="AJ40" s="18" t="n">
        <f aca="false">AH40+AI40</f>
        <v>350816</v>
      </c>
      <c r="AK40" s="18"/>
      <c r="AL40" s="18" t="n">
        <f aca="false">Z40+AK40</f>
        <v>357765.2</v>
      </c>
      <c r="AM40" s="18"/>
      <c r="AN40" s="18" t="n">
        <f aca="false">AL40+AM40</f>
        <v>357765.2</v>
      </c>
    </row>
    <row r="41" customFormat="false" ht="15.75" hidden="false" customHeight="false" outlineLevel="0" collapsed="false">
      <c r="A41" s="12" t="n">
        <v>8</v>
      </c>
      <c r="B41" s="19" t="s">
        <v>40</v>
      </c>
      <c r="C41" s="17" t="n">
        <f aca="false">C43</f>
        <v>220057.397</v>
      </c>
      <c r="D41" s="17" t="n">
        <f aca="false">E41-C41</f>
        <v>17687.303</v>
      </c>
      <c r="E41" s="17" t="n">
        <f aca="false">E43</f>
        <v>237744.7</v>
      </c>
      <c r="F41" s="17" t="n">
        <f aca="false">F43</f>
        <v>261215.771</v>
      </c>
      <c r="G41" s="17" t="n">
        <f aca="false">H41-F41</f>
        <v>-40611.4710000001</v>
      </c>
      <c r="H41" s="17" t="n">
        <f aca="false">H43</f>
        <v>220604.3</v>
      </c>
      <c r="I41" s="17" t="n">
        <f aca="false">I43</f>
        <v>221739.1</v>
      </c>
      <c r="J41" s="17" t="n">
        <f aca="false">J43</f>
        <v>-307.6</v>
      </c>
      <c r="K41" s="17" t="n">
        <f aca="false">K43</f>
        <v>-308.6</v>
      </c>
      <c r="L41" s="18" t="n">
        <f aca="false">M41-F41</f>
        <v>-40919.0710000001</v>
      </c>
      <c r="M41" s="18" t="n">
        <f aca="false">H41+J41</f>
        <v>220296.7</v>
      </c>
      <c r="N41" s="18" t="n">
        <f aca="false">I41+K41</f>
        <v>221430.5</v>
      </c>
      <c r="O41" s="18" t="n">
        <f aca="false">O43</f>
        <v>0</v>
      </c>
      <c r="P41" s="18" t="n">
        <f aca="false">M41+O41</f>
        <v>220296.7</v>
      </c>
      <c r="Q41" s="18"/>
      <c r="R41" s="18" t="n">
        <f aca="false">P41+Q41</f>
        <v>220296.7</v>
      </c>
      <c r="S41" s="23" t="n">
        <f aca="false">S43</f>
        <v>865.2</v>
      </c>
      <c r="T41" s="23" t="n">
        <f aca="false">R41+S41</f>
        <v>221161.9</v>
      </c>
      <c r="U41" s="18"/>
      <c r="V41" s="18" t="n">
        <f aca="false">N41+U41</f>
        <v>221430.5</v>
      </c>
      <c r="W41" s="18"/>
      <c r="X41" s="18" t="n">
        <f aca="false">V41+W41</f>
        <v>221430.5</v>
      </c>
      <c r="Y41" s="23" t="n">
        <f aca="false">Y43</f>
        <v>865.2</v>
      </c>
      <c r="Z41" s="23" t="n">
        <f aca="false">X41+Y41</f>
        <v>222295.7</v>
      </c>
      <c r="AA41" s="23" t="n">
        <f aca="false">AA43</f>
        <v>0</v>
      </c>
      <c r="AB41" s="18" t="n">
        <f aca="false">T41+AA41</f>
        <v>221161.9</v>
      </c>
      <c r="AC41" s="18" t="n">
        <f aca="false">AC43</f>
        <v>0</v>
      </c>
      <c r="AD41" s="18" t="n">
        <f aca="false">AB41+AC41</f>
        <v>221161.9</v>
      </c>
      <c r="AE41" s="18" t="n">
        <f aca="false">AE43</f>
        <v>0</v>
      </c>
      <c r="AF41" s="18" t="n">
        <f aca="false">AD41+AE41</f>
        <v>221161.9</v>
      </c>
      <c r="AG41" s="18" t="n">
        <f aca="false">AG43</f>
        <v>0</v>
      </c>
      <c r="AH41" s="18" t="n">
        <f aca="false">AF41+AG41</f>
        <v>221161.9</v>
      </c>
      <c r="AI41" s="18" t="n">
        <f aca="false">AI43</f>
        <v>0</v>
      </c>
      <c r="AJ41" s="18" t="n">
        <f aca="false">AH41+AI41</f>
        <v>221161.9</v>
      </c>
      <c r="AK41" s="18" t="n">
        <f aca="false">AK43</f>
        <v>0</v>
      </c>
      <c r="AL41" s="18" t="n">
        <f aca="false">Z41+AK41</f>
        <v>222295.7</v>
      </c>
      <c r="AM41" s="18" t="n">
        <f aca="false">AM43</f>
        <v>0</v>
      </c>
      <c r="AN41" s="18" t="n">
        <f aca="false">AL41+AM41</f>
        <v>222295.7</v>
      </c>
    </row>
    <row r="42" customFormat="false" ht="15.75" hidden="false" customHeight="false" outlineLevel="0" collapsed="false">
      <c r="A42" s="12"/>
      <c r="B42" s="20" t="s">
        <v>30</v>
      </c>
      <c r="C42" s="17"/>
      <c r="D42" s="17"/>
      <c r="E42" s="17"/>
      <c r="F42" s="17"/>
      <c r="G42" s="17"/>
      <c r="H42" s="17"/>
      <c r="I42" s="17"/>
      <c r="J42" s="17"/>
      <c r="K42" s="17"/>
      <c r="L42" s="18"/>
      <c r="M42" s="18"/>
      <c r="N42" s="18"/>
      <c r="O42" s="18"/>
      <c r="P42" s="18"/>
      <c r="Q42" s="18"/>
      <c r="R42" s="18"/>
      <c r="S42" s="23"/>
      <c r="T42" s="23"/>
      <c r="U42" s="18"/>
      <c r="V42" s="18"/>
      <c r="W42" s="18"/>
      <c r="X42" s="18"/>
      <c r="Y42" s="23"/>
      <c r="Z42" s="23"/>
      <c r="AA42" s="23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</row>
    <row r="43" customFormat="false" ht="15.75" hidden="false" customHeight="false" outlineLevel="0" collapsed="false">
      <c r="A43" s="12"/>
      <c r="B43" s="20" t="s">
        <v>31</v>
      </c>
      <c r="C43" s="17" t="n">
        <v>220057.397</v>
      </c>
      <c r="D43" s="17" t="n">
        <f aca="false">E43-C43</f>
        <v>17687.303</v>
      </c>
      <c r="E43" s="17" t="n">
        <v>237744.7</v>
      </c>
      <c r="F43" s="17" t="n">
        <v>261215.771</v>
      </c>
      <c r="G43" s="17" t="n">
        <f aca="false">H43-F43</f>
        <v>-40611.4710000001</v>
      </c>
      <c r="H43" s="17" t="n">
        <v>220604.3</v>
      </c>
      <c r="I43" s="17" t="n">
        <v>221739.1</v>
      </c>
      <c r="J43" s="17" t="n">
        <f aca="false">-280.7-14.5-30+17.6</f>
        <v>-307.6</v>
      </c>
      <c r="K43" s="17" t="n">
        <f aca="false">-280.7-15.5-30+17.6</f>
        <v>-308.6</v>
      </c>
      <c r="L43" s="18" t="n">
        <f aca="false">M43-F43</f>
        <v>-40919.0710000001</v>
      </c>
      <c r="M43" s="18" t="n">
        <f aca="false">H43+J43</f>
        <v>220296.7</v>
      </c>
      <c r="N43" s="18" t="n">
        <f aca="false">I43+K43</f>
        <v>221430.5</v>
      </c>
      <c r="O43" s="18"/>
      <c r="P43" s="18" t="n">
        <f aca="false">M43+O43</f>
        <v>220296.7</v>
      </c>
      <c r="Q43" s="18"/>
      <c r="R43" s="18" t="n">
        <f aca="false">P43+Q43</f>
        <v>220296.7</v>
      </c>
      <c r="S43" s="23" t="n">
        <v>865.2</v>
      </c>
      <c r="T43" s="23" t="n">
        <f aca="false">R43+S43</f>
        <v>221161.9</v>
      </c>
      <c r="U43" s="18" t="n">
        <f aca="false">U45</f>
        <v>0</v>
      </c>
      <c r="V43" s="18" t="n">
        <f aca="false">N43+U43</f>
        <v>221430.5</v>
      </c>
      <c r="W43" s="18"/>
      <c r="X43" s="18" t="n">
        <f aca="false">V43+W43</f>
        <v>221430.5</v>
      </c>
      <c r="Y43" s="23" t="n">
        <v>865.2</v>
      </c>
      <c r="Z43" s="23" t="n">
        <f aca="false">X43+Y43</f>
        <v>222295.7</v>
      </c>
      <c r="AA43" s="23"/>
      <c r="AB43" s="18" t="n">
        <f aca="false">T43+AA43</f>
        <v>221161.9</v>
      </c>
      <c r="AC43" s="18"/>
      <c r="AD43" s="18" t="n">
        <f aca="false">AB43+AC43</f>
        <v>221161.9</v>
      </c>
      <c r="AE43" s="18"/>
      <c r="AF43" s="18" t="n">
        <f aca="false">AD43+AE43</f>
        <v>221161.9</v>
      </c>
      <c r="AG43" s="18"/>
      <c r="AH43" s="18" t="n">
        <f aca="false">AF43+AG43</f>
        <v>221161.9</v>
      </c>
      <c r="AI43" s="18"/>
      <c r="AJ43" s="18" t="n">
        <f aca="false">AH43+AI43</f>
        <v>221161.9</v>
      </c>
      <c r="AK43" s="18"/>
      <c r="AL43" s="18" t="n">
        <f aca="false">Z43+AK43</f>
        <v>222295.7</v>
      </c>
      <c r="AM43" s="18"/>
      <c r="AN43" s="18" t="n">
        <f aca="false">AL43+AM43</f>
        <v>222295.7</v>
      </c>
    </row>
    <row r="44" customFormat="false" ht="15.75" hidden="false" customHeight="false" outlineLevel="0" collapsed="false">
      <c r="A44" s="12" t="n">
        <v>9</v>
      </c>
      <c r="B44" s="19" t="s">
        <v>41</v>
      </c>
      <c r="C44" s="17" t="n">
        <f aca="false">C46</f>
        <v>202070.7</v>
      </c>
      <c r="D44" s="17" t="n">
        <f aca="false">E44-C44</f>
        <v>16500.3</v>
      </c>
      <c r="E44" s="17" t="n">
        <f aca="false">E46</f>
        <v>218571</v>
      </c>
      <c r="F44" s="17" t="n">
        <f aca="false">F46</f>
        <v>252164</v>
      </c>
      <c r="G44" s="17" t="n">
        <f aca="false">H44-F44</f>
        <v>-21349.6</v>
      </c>
      <c r="H44" s="17" t="n">
        <f aca="false">H46</f>
        <v>230814.4</v>
      </c>
      <c r="I44" s="17" t="n">
        <f aca="false">I46</f>
        <v>229108.1</v>
      </c>
      <c r="J44" s="17" t="n">
        <f aca="false">J46</f>
        <v>-4948.9</v>
      </c>
      <c r="K44" s="17" t="n">
        <f aca="false">K46</f>
        <v>-4981</v>
      </c>
      <c r="L44" s="18" t="n">
        <f aca="false">M44-F44</f>
        <v>-26298.5</v>
      </c>
      <c r="M44" s="18" t="n">
        <f aca="false">H44+J44</f>
        <v>225865.5</v>
      </c>
      <c r="N44" s="18" t="n">
        <f aca="false">I44+K44</f>
        <v>224127.1</v>
      </c>
      <c r="O44" s="18" t="n">
        <f aca="false">O46</f>
        <v>0</v>
      </c>
      <c r="P44" s="18" t="n">
        <f aca="false">M44+O44</f>
        <v>225865.5</v>
      </c>
      <c r="Q44" s="18"/>
      <c r="R44" s="18" t="n">
        <f aca="false">P44+Q44</f>
        <v>225865.5</v>
      </c>
      <c r="S44" s="23" t="n">
        <f aca="false">S46</f>
        <v>879.9</v>
      </c>
      <c r="T44" s="23" t="n">
        <f aca="false">R44+S44</f>
        <v>226745.4</v>
      </c>
      <c r="U44" s="18"/>
      <c r="V44" s="18" t="n">
        <f aca="false">N44+U44</f>
        <v>224127.1</v>
      </c>
      <c r="W44" s="18"/>
      <c r="X44" s="18" t="n">
        <f aca="false">V44+W44</f>
        <v>224127.1</v>
      </c>
      <c r="Y44" s="23" t="n">
        <f aca="false">Y46</f>
        <v>879.9</v>
      </c>
      <c r="Z44" s="23" t="n">
        <f aca="false">X44+Y44</f>
        <v>225007</v>
      </c>
      <c r="AA44" s="23" t="n">
        <f aca="false">AA46</f>
        <v>0</v>
      </c>
      <c r="AB44" s="18" t="n">
        <f aca="false">T44+AA44</f>
        <v>226745.4</v>
      </c>
      <c r="AC44" s="18" t="n">
        <f aca="false">AC46</f>
        <v>0</v>
      </c>
      <c r="AD44" s="18" t="n">
        <f aca="false">AB44+AC44</f>
        <v>226745.4</v>
      </c>
      <c r="AE44" s="18" t="n">
        <f aca="false">AE46</f>
        <v>0</v>
      </c>
      <c r="AF44" s="18" t="n">
        <f aca="false">AD44+AE44</f>
        <v>226745.4</v>
      </c>
      <c r="AG44" s="18" t="n">
        <f aca="false">AG46</f>
        <v>0</v>
      </c>
      <c r="AH44" s="18" t="n">
        <f aca="false">AF44+AG44</f>
        <v>226745.4</v>
      </c>
      <c r="AI44" s="18" t="n">
        <f aca="false">AI46</f>
        <v>0</v>
      </c>
      <c r="AJ44" s="18" t="n">
        <f aca="false">AH44+AI44</f>
        <v>226745.4</v>
      </c>
      <c r="AK44" s="18" t="n">
        <f aca="false">AK46</f>
        <v>0</v>
      </c>
      <c r="AL44" s="18" t="n">
        <f aca="false">Z44+AK44</f>
        <v>225007</v>
      </c>
      <c r="AM44" s="18" t="n">
        <f aca="false">AM46</f>
        <v>0</v>
      </c>
      <c r="AN44" s="18" t="n">
        <f aca="false">AL44+AM44</f>
        <v>225007</v>
      </c>
    </row>
    <row r="45" customFormat="false" ht="15.75" hidden="false" customHeight="false" outlineLevel="0" collapsed="false">
      <c r="A45" s="12"/>
      <c r="B45" s="20" t="s">
        <v>30</v>
      </c>
      <c r="C45" s="17"/>
      <c r="D45" s="17"/>
      <c r="E45" s="17"/>
      <c r="F45" s="17"/>
      <c r="G45" s="17"/>
      <c r="H45" s="17"/>
      <c r="I45" s="17"/>
      <c r="J45" s="17"/>
      <c r="K45" s="17"/>
      <c r="L45" s="18"/>
      <c r="M45" s="18"/>
      <c r="N45" s="18"/>
      <c r="O45" s="18"/>
      <c r="P45" s="18"/>
      <c r="Q45" s="18"/>
      <c r="R45" s="18"/>
      <c r="S45" s="23"/>
      <c r="T45" s="23"/>
      <c r="U45" s="18"/>
      <c r="V45" s="18"/>
      <c r="W45" s="18"/>
      <c r="X45" s="18"/>
      <c r="Y45" s="23"/>
      <c r="Z45" s="23"/>
      <c r="AA45" s="23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</row>
    <row r="46" customFormat="false" ht="15.75" hidden="false" customHeight="false" outlineLevel="0" collapsed="false">
      <c r="A46" s="12"/>
      <c r="B46" s="20" t="s">
        <v>31</v>
      </c>
      <c r="C46" s="17" t="n">
        <v>202070.7</v>
      </c>
      <c r="D46" s="17" t="n">
        <f aca="false">E46-C46</f>
        <v>16500.3</v>
      </c>
      <c r="E46" s="17" t="n">
        <v>218571</v>
      </c>
      <c r="F46" s="17" t="n">
        <v>252164</v>
      </c>
      <c r="G46" s="17" t="n">
        <f aca="false">H46-F46</f>
        <v>-21349.6</v>
      </c>
      <c r="H46" s="17" t="n">
        <v>230814.4</v>
      </c>
      <c r="I46" s="17" t="n">
        <v>229108.1</v>
      </c>
      <c r="J46" s="17" t="n">
        <f aca="false">-705.4-505.6-3449.1-854.2+565.4</f>
        <v>-4948.9</v>
      </c>
      <c r="K46" s="17" t="n">
        <f aca="false">-705.4-515.6-3482.5-854.2+576.7</f>
        <v>-4981</v>
      </c>
      <c r="L46" s="18" t="n">
        <f aca="false">M46-F46</f>
        <v>-26298.5</v>
      </c>
      <c r="M46" s="18" t="n">
        <f aca="false">H46+J46</f>
        <v>225865.5</v>
      </c>
      <c r="N46" s="18" t="n">
        <f aca="false">I46+K46</f>
        <v>224127.1</v>
      </c>
      <c r="O46" s="18"/>
      <c r="P46" s="18" t="n">
        <f aca="false">M46+O46</f>
        <v>225865.5</v>
      </c>
      <c r="Q46" s="18"/>
      <c r="R46" s="18" t="n">
        <f aca="false">P46+Q46</f>
        <v>225865.5</v>
      </c>
      <c r="S46" s="23" t="n">
        <v>879.9</v>
      </c>
      <c r="T46" s="23" t="n">
        <f aca="false">R46+S46</f>
        <v>226745.4</v>
      </c>
      <c r="U46" s="18" t="n">
        <f aca="false">U48</f>
        <v>0</v>
      </c>
      <c r="V46" s="18" t="n">
        <f aca="false">N46+U46</f>
        <v>224127.1</v>
      </c>
      <c r="W46" s="18"/>
      <c r="X46" s="18" t="n">
        <f aca="false">V46+W46</f>
        <v>224127.1</v>
      </c>
      <c r="Y46" s="23" t="n">
        <v>879.9</v>
      </c>
      <c r="Z46" s="23" t="n">
        <f aca="false">X46+Y46</f>
        <v>225007</v>
      </c>
      <c r="AA46" s="23"/>
      <c r="AB46" s="18" t="n">
        <f aca="false">T46+AA46</f>
        <v>226745.4</v>
      </c>
      <c r="AC46" s="18"/>
      <c r="AD46" s="18" t="n">
        <f aca="false">AB46+AC46</f>
        <v>226745.4</v>
      </c>
      <c r="AE46" s="18"/>
      <c r="AF46" s="18" t="n">
        <f aca="false">AD46+AE46</f>
        <v>226745.4</v>
      </c>
      <c r="AG46" s="18"/>
      <c r="AH46" s="18" t="n">
        <f aca="false">AF46+AG46</f>
        <v>226745.4</v>
      </c>
      <c r="AI46" s="18"/>
      <c r="AJ46" s="18" t="n">
        <f aca="false">AH46+AI46</f>
        <v>226745.4</v>
      </c>
      <c r="AK46" s="18"/>
      <c r="AL46" s="18" t="n">
        <f aca="false">Z46+AK46</f>
        <v>225007</v>
      </c>
      <c r="AM46" s="18"/>
      <c r="AN46" s="18" t="n">
        <f aca="false">AL46+AM46</f>
        <v>225007</v>
      </c>
    </row>
    <row r="47" customFormat="false" ht="15.75" hidden="false" customHeight="false" outlineLevel="0" collapsed="false">
      <c r="A47" s="12" t="n">
        <v>10</v>
      </c>
      <c r="B47" s="19" t="s">
        <v>42</v>
      </c>
      <c r="C47" s="17" t="n">
        <f aca="false">C49</f>
        <v>260083.185</v>
      </c>
      <c r="D47" s="17" t="n">
        <f aca="false">E47-C47</f>
        <v>-6709.285</v>
      </c>
      <c r="E47" s="17" t="n">
        <f aca="false">E49</f>
        <v>253373.9</v>
      </c>
      <c r="F47" s="17" t="n">
        <f aca="false">F49</f>
        <v>273792.713</v>
      </c>
      <c r="G47" s="17" t="n">
        <f aca="false">H47-F47</f>
        <v>-47658.013</v>
      </c>
      <c r="H47" s="17" t="n">
        <f aca="false">H49</f>
        <v>226134.7</v>
      </c>
      <c r="I47" s="17" t="n">
        <f aca="false">I49</f>
        <v>230828.6</v>
      </c>
      <c r="J47" s="17" t="n">
        <f aca="false">J49</f>
        <v>-1949</v>
      </c>
      <c r="K47" s="17" t="n">
        <f aca="false">K49</f>
        <v>-1963.2</v>
      </c>
      <c r="L47" s="18" t="n">
        <f aca="false">M47-F47</f>
        <v>-49607.013</v>
      </c>
      <c r="M47" s="18" t="n">
        <f aca="false">H47+J47</f>
        <v>224185.7</v>
      </c>
      <c r="N47" s="18" t="n">
        <f aca="false">I47+K47</f>
        <v>228865.4</v>
      </c>
      <c r="O47" s="18" t="n">
        <f aca="false">O49</f>
        <v>0</v>
      </c>
      <c r="P47" s="18" t="n">
        <f aca="false">M47+O47</f>
        <v>224185.7</v>
      </c>
      <c r="Q47" s="18"/>
      <c r="R47" s="18" t="n">
        <f aca="false">P47+Q47</f>
        <v>224185.7</v>
      </c>
      <c r="S47" s="23" t="n">
        <f aca="false">S49</f>
        <v>797.1</v>
      </c>
      <c r="T47" s="23" t="n">
        <f aca="false">R47+S47</f>
        <v>224982.8</v>
      </c>
      <c r="U47" s="18"/>
      <c r="V47" s="18" t="n">
        <f aca="false">N47+U47</f>
        <v>228865.4</v>
      </c>
      <c r="W47" s="18"/>
      <c r="X47" s="18" t="n">
        <f aca="false">V47+W47</f>
        <v>228865.4</v>
      </c>
      <c r="Y47" s="23" t="n">
        <f aca="false">Y49</f>
        <v>797.1</v>
      </c>
      <c r="Z47" s="23" t="n">
        <f aca="false">X47+Y47</f>
        <v>229662.5</v>
      </c>
      <c r="AA47" s="23" t="n">
        <f aca="false">AA49</f>
        <v>0</v>
      </c>
      <c r="AB47" s="18" t="n">
        <f aca="false">T47+AA47</f>
        <v>224982.8</v>
      </c>
      <c r="AC47" s="18" t="n">
        <f aca="false">AC49</f>
        <v>0</v>
      </c>
      <c r="AD47" s="18" t="n">
        <f aca="false">AB47+AC47</f>
        <v>224982.8</v>
      </c>
      <c r="AE47" s="18" t="n">
        <f aca="false">AE49</f>
        <v>0</v>
      </c>
      <c r="AF47" s="18" t="n">
        <f aca="false">AD47+AE47</f>
        <v>224982.8</v>
      </c>
      <c r="AG47" s="18" t="n">
        <f aca="false">AG49</f>
        <v>0</v>
      </c>
      <c r="AH47" s="18" t="n">
        <f aca="false">AF47+AG47</f>
        <v>224982.8</v>
      </c>
      <c r="AI47" s="18" t="n">
        <f aca="false">AI49</f>
        <v>0</v>
      </c>
      <c r="AJ47" s="18" t="n">
        <f aca="false">AH47+AI47</f>
        <v>224982.8</v>
      </c>
      <c r="AK47" s="18" t="n">
        <f aca="false">AK49</f>
        <v>0</v>
      </c>
      <c r="AL47" s="18" t="n">
        <f aca="false">Z47+AK47</f>
        <v>229662.5</v>
      </c>
      <c r="AM47" s="18" t="n">
        <f aca="false">AM49</f>
        <v>0</v>
      </c>
      <c r="AN47" s="18" t="n">
        <f aca="false">AL47+AM47</f>
        <v>229662.5</v>
      </c>
    </row>
    <row r="48" customFormat="false" ht="15.75" hidden="false" customHeight="false" outlineLevel="0" collapsed="false">
      <c r="A48" s="12"/>
      <c r="B48" s="20" t="s">
        <v>30</v>
      </c>
      <c r="C48" s="17"/>
      <c r="D48" s="17"/>
      <c r="E48" s="17"/>
      <c r="F48" s="17"/>
      <c r="G48" s="17"/>
      <c r="H48" s="17"/>
      <c r="I48" s="17"/>
      <c r="J48" s="17"/>
      <c r="K48" s="17"/>
      <c r="L48" s="18"/>
      <c r="M48" s="18"/>
      <c r="N48" s="18"/>
      <c r="O48" s="18"/>
      <c r="P48" s="18"/>
      <c r="Q48" s="18"/>
      <c r="R48" s="18"/>
      <c r="S48" s="23"/>
      <c r="T48" s="23"/>
      <c r="U48" s="18"/>
      <c r="V48" s="18"/>
      <c r="W48" s="18"/>
      <c r="X48" s="18"/>
      <c r="Y48" s="23"/>
      <c r="Z48" s="23"/>
      <c r="AA48" s="23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</row>
    <row r="49" customFormat="false" ht="15.75" hidden="false" customHeight="false" outlineLevel="0" collapsed="false">
      <c r="A49" s="12"/>
      <c r="B49" s="20" t="s">
        <v>31</v>
      </c>
      <c r="C49" s="17" t="n">
        <v>260083.185</v>
      </c>
      <c r="D49" s="17" t="n">
        <f aca="false">E49-C49</f>
        <v>-6709.285</v>
      </c>
      <c r="E49" s="17" t="n">
        <v>253373.9</v>
      </c>
      <c r="F49" s="17" t="n">
        <v>273792.713</v>
      </c>
      <c r="G49" s="17" t="n">
        <f aca="false">H49-F49</f>
        <v>-47658.013</v>
      </c>
      <c r="H49" s="17" t="n">
        <v>226134.7</v>
      </c>
      <c r="I49" s="17" t="n">
        <v>230828.6</v>
      </c>
      <c r="J49" s="17" t="n">
        <f aca="false">-723.8-1249.7-14.3+38.8</f>
        <v>-1949</v>
      </c>
      <c r="K49" s="17" t="n">
        <f aca="false">-723.8-1263.9-14.3+38.8</f>
        <v>-1963.2</v>
      </c>
      <c r="L49" s="18" t="n">
        <f aca="false">M49-F49</f>
        <v>-49607.013</v>
      </c>
      <c r="M49" s="18" t="n">
        <f aca="false">H49+J49</f>
        <v>224185.7</v>
      </c>
      <c r="N49" s="18" t="n">
        <f aca="false">I49+K49</f>
        <v>228865.4</v>
      </c>
      <c r="O49" s="18"/>
      <c r="P49" s="18" t="n">
        <f aca="false">M49+O49</f>
        <v>224185.7</v>
      </c>
      <c r="Q49" s="18"/>
      <c r="R49" s="18" t="n">
        <f aca="false">P49+Q49</f>
        <v>224185.7</v>
      </c>
      <c r="S49" s="23" t="n">
        <v>797.1</v>
      </c>
      <c r="T49" s="23" t="n">
        <f aca="false">R49+S49</f>
        <v>224982.8</v>
      </c>
      <c r="U49" s="18" t="n">
        <f aca="false">U51</f>
        <v>0</v>
      </c>
      <c r="V49" s="18" t="n">
        <f aca="false">N49+U49</f>
        <v>228865.4</v>
      </c>
      <c r="W49" s="18"/>
      <c r="X49" s="18" t="n">
        <f aca="false">V49+W49</f>
        <v>228865.4</v>
      </c>
      <c r="Y49" s="23" t="n">
        <v>797.1</v>
      </c>
      <c r="Z49" s="23" t="n">
        <f aca="false">X49+Y49</f>
        <v>229662.5</v>
      </c>
      <c r="AA49" s="23"/>
      <c r="AB49" s="18" t="n">
        <f aca="false">T49+AA49</f>
        <v>224982.8</v>
      </c>
      <c r="AC49" s="18"/>
      <c r="AD49" s="18" t="n">
        <f aca="false">AB49+AC49</f>
        <v>224982.8</v>
      </c>
      <c r="AE49" s="18"/>
      <c r="AF49" s="18" t="n">
        <f aca="false">AD49+AE49</f>
        <v>224982.8</v>
      </c>
      <c r="AG49" s="18"/>
      <c r="AH49" s="18" t="n">
        <f aca="false">AF49+AG49</f>
        <v>224982.8</v>
      </c>
      <c r="AI49" s="18"/>
      <c r="AJ49" s="18" t="n">
        <f aca="false">AH49+AI49</f>
        <v>224982.8</v>
      </c>
      <c r="AK49" s="18"/>
      <c r="AL49" s="18" t="n">
        <f aca="false">Z49+AK49</f>
        <v>229662.5</v>
      </c>
      <c r="AM49" s="18"/>
      <c r="AN49" s="18" t="n">
        <f aca="false">AL49+AM49</f>
        <v>229662.5</v>
      </c>
    </row>
    <row r="50" customFormat="false" ht="15.75" hidden="false" customHeight="false" outlineLevel="0" collapsed="false">
      <c r="A50" s="12" t="n">
        <v>11</v>
      </c>
      <c r="B50" s="19" t="s">
        <v>43</v>
      </c>
      <c r="C50" s="17" t="n">
        <f aca="false">C52</f>
        <v>284328.1</v>
      </c>
      <c r="D50" s="17" t="n">
        <f aca="false">E50-C50</f>
        <v>-16371</v>
      </c>
      <c r="E50" s="17" t="n">
        <f aca="false">E52</f>
        <v>267957.1</v>
      </c>
      <c r="F50" s="17" t="n">
        <f aca="false">F52</f>
        <v>292142.4</v>
      </c>
      <c r="G50" s="17" t="n">
        <f aca="false">H50-F50</f>
        <v>-46053.9</v>
      </c>
      <c r="H50" s="17" t="n">
        <f aca="false">H52</f>
        <v>246088.5</v>
      </c>
      <c r="I50" s="17" t="n">
        <f aca="false">I52</f>
        <v>248881.8</v>
      </c>
      <c r="J50" s="17" t="n">
        <f aca="false">J52</f>
        <v>-2574.4</v>
      </c>
      <c r="K50" s="17" t="n">
        <f aca="false">K52</f>
        <v>-2592.8</v>
      </c>
      <c r="L50" s="18" t="n">
        <f aca="false">M50-F50</f>
        <v>-48628.3</v>
      </c>
      <c r="M50" s="18" t="n">
        <f aca="false">H50+J50</f>
        <v>243514.1</v>
      </c>
      <c r="N50" s="18" t="n">
        <f aca="false">I50+K50</f>
        <v>246289</v>
      </c>
      <c r="O50" s="18" t="n">
        <f aca="false">O52</f>
        <v>0</v>
      </c>
      <c r="P50" s="18" t="n">
        <f aca="false">M50+O50</f>
        <v>243514.1</v>
      </c>
      <c r="Q50" s="18"/>
      <c r="R50" s="18" t="n">
        <f aca="false">P50+Q50</f>
        <v>243514.1</v>
      </c>
      <c r="S50" s="23" t="n">
        <f aca="false">S52</f>
        <v>870.4</v>
      </c>
      <c r="T50" s="23" t="n">
        <f aca="false">R50+S50</f>
        <v>244384.5</v>
      </c>
      <c r="U50" s="18"/>
      <c r="V50" s="18" t="n">
        <f aca="false">N50+U50</f>
        <v>246289</v>
      </c>
      <c r="W50" s="18"/>
      <c r="X50" s="18" t="n">
        <f aca="false">V50+W50</f>
        <v>246289</v>
      </c>
      <c r="Y50" s="23" t="n">
        <f aca="false">Y52</f>
        <v>870.4</v>
      </c>
      <c r="Z50" s="23" t="n">
        <f aca="false">X50+Y50</f>
        <v>247159.4</v>
      </c>
      <c r="AA50" s="23" t="n">
        <f aca="false">AA52</f>
        <v>0</v>
      </c>
      <c r="AB50" s="18" t="n">
        <f aca="false">T50+AA50</f>
        <v>244384.5</v>
      </c>
      <c r="AC50" s="18" t="n">
        <f aca="false">AC52</f>
        <v>0</v>
      </c>
      <c r="AD50" s="18" t="n">
        <f aca="false">AB50+AC50</f>
        <v>244384.5</v>
      </c>
      <c r="AE50" s="18" t="n">
        <f aca="false">AE52</f>
        <v>0</v>
      </c>
      <c r="AF50" s="18" t="n">
        <f aca="false">AD50+AE50</f>
        <v>244384.5</v>
      </c>
      <c r="AG50" s="18" t="n">
        <f aca="false">AG52</f>
        <v>0</v>
      </c>
      <c r="AH50" s="18" t="n">
        <f aca="false">AF50+AG50</f>
        <v>244384.5</v>
      </c>
      <c r="AI50" s="18" t="n">
        <f aca="false">AI52</f>
        <v>0</v>
      </c>
      <c r="AJ50" s="18" t="n">
        <f aca="false">AH50+AI50</f>
        <v>244384.5</v>
      </c>
      <c r="AK50" s="18" t="n">
        <f aca="false">AK52</f>
        <v>0</v>
      </c>
      <c r="AL50" s="18" t="n">
        <f aca="false">Z50+AK50</f>
        <v>247159.4</v>
      </c>
      <c r="AM50" s="18" t="n">
        <f aca="false">AM52</f>
        <v>0</v>
      </c>
      <c r="AN50" s="18" t="n">
        <f aca="false">AL50+AM50</f>
        <v>247159.4</v>
      </c>
    </row>
    <row r="51" customFormat="false" ht="15.75" hidden="false" customHeight="false" outlineLevel="0" collapsed="false">
      <c r="A51" s="12"/>
      <c r="B51" s="20" t="s">
        <v>30</v>
      </c>
      <c r="C51" s="17"/>
      <c r="D51" s="17"/>
      <c r="E51" s="17"/>
      <c r="F51" s="17"/>
      <c r="G51" s="17"/>
      <c r="H51" s="17"/>
      <c r="I51" s="17"/>
      <c r="J51" s="17"/>
      <c r="K51" s="17"/>
      <c r="L51" s="18"/>
      <c r="M51" s="18"/>
      <c r="N51" s="18"/>
      <c r="O51" s="18"/>
      <c r="P51" s="18"/>
      <c r="Q51" s="18"/>
      <c r="R51" s="18"/>
      <c r="S51" s="23"/>
      <c r="T51" s="23"/>
      <c r="U51" s="18"/>
      <c r="V51" s="18"/>
      <c r="W51" s="18"/>
      <c r="X51" s="18"/>
      <c r="Y51" s="23"/>
      <c r="Z51" s="23"/>
      <c r="AA51" s="23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</row>
    <row r="52" customFormat="false" ht="15.75" hidden="false" customHeight="false" outlineLevel="0" collapsed="false">
      <c r="A52" s="12"/>
      <c r="B52" s="20" t="s">
        <v>31</v>
      </c>
      <c r="C52" s="17" t="n">
        <v>284328.1</v>
      </c>
      <c r="D52" s="17" t="n">
        <f aca="false">E52-C52</f>
        <v>-16371</v>
      </c>
      <c r="E52" s="17" t="n">
        <v>267957.1</v>
      </c>
      <c r="F52" s="17" t="n">
        <v>292142.4</v>
      </c>
      <c r="G52" s="17" t="n">
        <f aca="false">H52-F52</f>
        <v>-46053.9</v>
      </c>
      <c r="H52" s="17" t="n">
        <v>246088.5</v>
      </c>
      <c r="I52" s="17" t="n">
        <v>248881.8</v>
      </c>
      <c r="J52" s="17" t="n">
        <f aca="false">-660.1-1681.9-365.4+53.9+79.1</f>
        <v>-2574.4</v>
      </c>
      <c r="K52" s="17" t="n">
        <f aca="false">-660.1-1700.3-365.4+53.9+79.1</f>
        <v>-2592.8</v>
      </c>
      <c r="L52" s="18" t="n">
        <f aca="false">M52-F52</f>
        <v>-48628.3</v>
      </c>
      <c r="M52" s="18" t="n">
        <f aca="false">H52+J52</f>
        <v>243514.1</v>
      </c>
      <c r="N52" s="18" t="n">
        <f aca="false">I52+K52</f>
        <v>246289</v>
      </c>
      <c r="O52" s="18"/>
      <c r="P52" s="18" t="n">
        <f aca="false">M52+O52</f>
        <v>243514.1</v>
      </c>
      <c r="Q52" s="18"/>
      <c r="R52" s="18" t="n">
        <f aca="false">P52+Q52</f>
        <v>243514.1</v>
      </c>
      <c r="S52" s="23" t="n">
        <v>870.4</v>
      </c>
      <c r="T52" s="23" t="n">
        <f aca="false">R52+S52</f>
        <v>244384.5</v>
      </c>
      <c r="U52" s="18" t="n">
        <f aca="false">U54</f>
        <v>0</v>
      </c>
      <c r="V52" s="18" t="n">
        <f aca="false">N52+U52</f>
        <v>246289</v>
      </c>
      <c r="W52" s="18"/>
      <c r="X52" s="18" t="n">
        <f aca="false">V52+W52</f>
        <v>246289</v>
      </c>
      <c r="Y52" s="23" t="n">
        <v>870.4</v>
      </c>
      <c r="Z52" s="23" t="n">
        <f aca="false">X52+Y52</f>
        <v>247159.4</v>
      </c>
      <c r="AA52" s="23"/>
      <c r="AB52" s="18" t="n">
        <f aca="false">T52+AA52</f>
        <v>244384.5</v>
      </c>
      <c r="AC52" s="18"/>
      <c r="AD52" s="18" t="n">
        <f aca="false">AB52+AC52</f>
        <v>244384.5</v>
      </c>
      <c r="AE52" s="18"/>
      <c r="AF52" s="18" t="n">
        <f aca="false">AD52+AE52</f>
        <v>244384.5</v>
      </c>
      <c r="AG52" s="18"/>
      <c r="AH52" s="18" t="n">
        <f aca="false">AF52+AG52</f>
        <v>244384.5</v>
      </c>
      <c r="AI52" s="18"/>
      <c r="AJ52" s="18" t="n">
        <f aca="false">AH52+AI52</f>
        <v>244384.5</v>
      </c>
      <c r="AK52" s="18"/>
      <c r="AL52" s="18" t="n">
        <f aca="false">Z52+AK52</f>
        <v>247159.4</v>
      </c>
      <c r="AM52" s="18"/>
      <c r="AN52" s="18" t="n">
        <f aca="false">AL52+AM52</f>
        <v>247159.4</v>
      </c>
    </row>
    <row r="53" customFormat="false" ht="15.75" hidden="false" customHeight="false" outlineLevel="0" collapsed="false">
      <c r="A53" s="12" t="n">
        <v>12</v>
      </c>
      <c r="B53" s="19" t="s">
        <v>44</v>
      </c>
      <c r="C53" s="17" t="n">
        <f aca="false">C55</f>
        <v>53591.9</v>
      </c>
      <c r="D53" s="17" t="n">
        <f aca="false">E53-C53</f>
        <v>-8048.1</v>
      </c>
      <c r="E53" s="17" t="n">
        <f aca="false">E55</f>
        <v>45543.8</v>
      </c>
      <c r="F53" s="17" t="n">
        <f aca="false">F55</f>
        <v>58403.9</v>
      </c>
      <c r="G53" s="17" t="n">
        <f aca="false">H53-F53</f>
        <v>-10048.6</v>
      </c>
      <c r="H53" s="17" t="n">
        <f aca="false">H55</f>
        <v>48355.3</v>
      </c>
      <c r="I53" s="17" t="n">
        <f aca="false">I55</f>
        <v>48909.9</v>
      </c>
      <c r="J53" s="17" t="n">
        <f aca="false">J55</f>
        <v>-1063.8</v>
      </c>
      <c r="K53" s="17" t="n">
        <f aca="false">K55</f>
        <v>-1070.8</v>
      </c>
      <c r="L53" s="18" t="n">
        <f aca="false">M53-F53</f>
        <v>-11112.4</v>
      </c>
      <c r="M53" s="18" t="n">
        <f aca="false">H53+J53</f>
        <v>47291.5</v>
      </c>
      <c r="N53" s="18" t="n">
        <f aca="false">I53+K53</f>
        <v>47839.1</v>
      </c>
      <c r="O53" s="18" t="n">
        <f aca="false">O55</f>
        <v>0</v>
      </c>
      <c r="P53" s="18" t="n">
        <f aca="false">M53+O53</f>
        <v>47291.5</v>
      </c>
      <c r="Q53" s="18"/>
      <c r="R53" s="18" t="n">
        <f aca="false">P53+Q53</f>
        <v>47291.5</v>
      </c>
      <c r="S53" s="23" t="n">
        <f aca="false">S55</f>
        <v>695.7</v>
      </c>
      <c r="T53" s="23" t="n">
        <f aca="false">R53+S53</f>
        <v>47987.2</v>
      </c>
      <c r="U53" s="18"/>
      <c r="V53" s="18" t="n">
        <f aca="false">N53+U53</f>
        <v>47839.1</v>
      </c>
      <c r="W53" s="18"/>
      <c r="X53" s="18" t="n">
        <f aca="false">V53+W53</f>
        <v>47839.1</v>
      </c>
      <c r="Y53" s="23" t="n">
        <f aca="false">Y55</f>
        <v>695.7</v>
      </c>
      <c r="Z53" s="23" t="n">
        <f aca="false">X53+Y53</f>
        <v>48534.8</v>
      </c>
      <c r="AA53" s="23" t="n">
        <f aca="false">AA55</f>
        <v>0</v>
      </c>
      <c r="AB53" s="18" t="n">
        <f aca="false">T53+AA53</f>
        <v>47987.2</v>
      </c>
      <c r="AC53" s="18" t="n">
        <f aca="false">AC55</f>
        <v>0</v>
      </c>
      <c r="AD53" s="18" t="n">
        <f aca="false">AB53+AC53</f>
        <v>47987.2</v>
      </c>
      <c r="AE53" s="18" t="n">
        <f aca="false">AE55</f>
        <v>0</v>
      </c>
      <c r="AF53" s="18" t="n">
        <f aca="false">AD53+AE53</f>
        <v>47987.2</v>
      </c>
      <c r="AG53" s="18" t="n">
        <f aca="false">AG55</f>
        <v>0</v>
      </c>
      <c r="AH53" s="18" t="n">
        <f aca="false">AF53+AG53</f>
        <v>47987.2</v>
      </c>
      <c r="AI53" s="18" t="n">
        <f aca="false">AI55</f>
        <v>0</v>
      </c>
      <c r="AJ53" s="18" t="n">
        <f aca="false">AH53+AI53</f>
        <v>47987.2</v>
      </c>
      <c r="AK53" s="18" t="n">
        <f aca="false">AK55</f>
        <v>0</v>
      </c>
      <c r="AL53" s="18" t="n">
        <f aca="false">Z53+AK53</f>
        <v>48534.8</v>
      </c>
      <c r="AM53" s="18" t="n">
        <f aca="false">AM55</f>
        <v>0</v>
      </c>
      <c r="AN53" s="18" t="n">
        <f aca="false">AL53+AM53</f>
        <v>48534.8</v>
      </c>
    </row>
    <row r="54" customFormat="false" ht="15.75" hidden="false" customHeight="false" outlineLevel="0" collapsed="false">
      <c r="A54" s="12"/>
      <c r="B54" s="20" t="s">
        <v>30</v>
      </c>
      <c r="C54" s="17"/>
      <c r="D54" s="17"/>
      <c r="E54" s="17"/>
      <c r="F54" s="17"/>
      <c r="G54" s="17"/>
      <c r="H54" s="17"/>
      <c r="I54" s="17"/>
      <c r="J54" s="17"/>
      <c r="K54" s="17"/>
      <c r="L54" s="18"/>
      <c r="M54" s="18"/>
      <c r="N54" s="18"/>
      <c r="O54" s="18"/>
      <c r="P54" s="18"/>
      <c r="Q54" s="18"/>
      <c r="R54" s="18"/>
      <c r="S54" s="23"/>
      <c r="T54" s="23"/>
      <c r="U54" s="18"/>
      <c r="V54" s="18"/>
      <c r="W54" s="18"/>
      <c r="X54" s="18"/>
      <c r="Y54" s="23"/>
      <c r="Z54" s="23"/>
      <c r="AA54" s="23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</row>
    <row r="55" customFormat="false" ht="15.75" hidden="false" customHeight="false" outlineLevel="0" collapsed="false">
      <c r="A55" s="12"/>
      <c r="B55" s="20" t="s">
        <v>31</v>
      </c>
      <c r="C55" s="17" t="n">
        <v>53591.9</v>
      </c>
      <c r="D55" s="17" t="n">
        <f aca="false">E55-C55</f>
        <v>-8048.1</v>
      </c>
      <c r="E55" s="17" t="n">
        <v>45543.8</v>
      </c>
      <c r="F55" s="17" t="n">
        <v>58403.9</v>
      </c>
      <c r="G55" s="17" t="n">
        <f aca="false">H55-F55</f>
        <v>-10048.6</v>
      </c>
      <c r="H55" s="17" t="n">
        <v>48355.3</v>
      </c>
      <c r="I55" s="17" t="n">
        <v>48909.9</v>
      </c>
      <c r="J55" s="17" t="n">
        <f aca="false">-279.1-637-164.1+16.4</f>
        <v>-1063.8</v>
      </c>
      <c r="K55" s="17" t="n">
        <f aca="false">-279.1-644-164.1+16.4</f>
        <v>-1070.8</v>
      </c>
      <c r="L55" s="18" t="n">
        <f aca="false">M55-F55</f>
        <v>-11112.4</v>
      </c>
      <c r="M55" s="18" t="n">
        <f aca="false">H55+J55</f>
        <v>47291.5</v>
      </c>
      <c r="N55" s="18" t="n">
        <f aca="false">I55+K55</f>
        <v>47839.1</v>
      </c>
      <c r="O55" s="18"/>
      <c r="P55" s="18" t="n">
        <f aca="false">M55+O55</f>
        <v>47291.5</v>
      </c>
      <c r="Q55" s="18"/>
      <c r="R55" s="18" t="n">
        <f aca="false">P55+Q55</f>
        <v>47291.5</v>
      </c>
      <c r="S55" s="23" t="n">
        <v>695.7</v>
      </c>
      <c r="T55" s="23" t="n">
        <f aca="false">R55+S55</f>
        <v>47987.2</v>
      </c>
      <c r="U55" s="18" t="n">
        <f aca="false">U57</f>
        <v>0</v>
      </c>
      <c r="V55" s="18" t="n">
        <f aca="false">N55+U55</f>
        <v>47839.1</v>
      </c>
      <c r="W55" s="18"/>
      <c r="X55" s="18" t="n">
        <f aca="false">V55+W55</f>
        <v>47839.1</v>
      </c>
      <c r="Y55" s="23" t="n">
        <v>695.7</v>
      </c>
      <c r="Z55" s="23" t="n">
        <f aca="false">X55+Y55</f>
        <v>48534.8</v>
      </c>
      <c r="AA55" s="23"/>
      <c r="AB55" s="18" t="n">
        <f aca="false">T55+AA55</f>
        <v>47987.2</v>
      </c>
      <c r="AC55" s="18"/>
      <c r="AD55" s="18" t="n">
        <f aca="false">AB55+AC55</f>
        <v>47987.2</v>
      </c>
      <c r="AE55" s="18"/>
      <c r="AF55" s="18" t="n">
        <f aca="false">AD55+AE55</f>
        <v>47987.2</v>
      </c>
      <c r="AG55" s="18"/>
      <c r="AH55" s="18" t="n">
        <f aca="false">AF55+AG55</f>
        <v>47987.2</v>
      </c>
      <c r="AI55" s="18"/>
      <c r="AJ55" s="18" t="n">
        <f aca="false">AH55+AI55</f>
        <v>47987.2</v>
      </c>
      <c r="AK55" s="18"/>
      <c r="AL55" s="18" t="n">
        <f aca="false">Z55+AK55</f>
        <v>48534.8</v>
      </c>
      <c r="AM55" s="18"/>
      <c r="AN55" s="18" t="n">
        <f aca="false">AL55+AM55</f>
        <v>48534.8</v>
      </c>
    </row>
    <row r="56" customFormat="false" ht="15.75" hidden="false" customHeight="false" outlineLevel="0" collapsed="false">
      <c r="A56" s="12" t="n">
        <v>13</v>
      </c>
      <c r="B56" s="19" t="s">
        <v>45</v>
      </c>
      <c r="C56" s="17" t="n">
        <f aca="false">C58</f>
        <v>153880</v>
      </c>
      <c r="D56" s="17" t="n">
        <f aca="false">E56-C56</f>
        <v>0</v>
      </c>
      <c r="E56" s="17" t="n">
        <f aca="false">E58</f>
        <v>153880</v>
      </c>
      <c r="F56" s="17" t="n">
        <f aca="false">F58</f>
        <v>0</v>
      </c>
      <c r="G56" s="17" t="n">
        <f aca="false">H56-F56</f>
        <v>50000</v>
      </c>
      <c r="H56" s="17" t="n">
        <f aca="false">H58</f>
        <v>50000</v>
      </c>
      <c r="I56" s="17" t="n">
        <f aca="false">I58</f>
        <v>50000</v>
      </c>
      <c r="J56" s="17" t="n">
        <f aca="false">J58</f>
        <v>0</v>
      </c>
      <c r="K56" s="17" t="n">
        <f aca="false">K58</f>
        <v>0</v>
      </c>
      <c r="L56" s="18" t="n">
        <f aca="false">M56-F56</f>
        <v>50000</v>
      </c>
      <c r="M56" s="18" t="n">
        <f aca="false">H56+J56</f>
        <v>50000</v>
      </c>
      <c r="N56" s="18" t="n">
        <f aca="false">I56+K56</f>
        <v>50000</v>
      </c>
      <c r="O56" s="18" t="n">
        <f aca="false">O58</f>
        <v>0</v>
      </c>
      <c r="P56" s="18" t="n">
        <f aca="false">M56+O56</f>
        <v>50000</v>
      </c>
      <c r="Q56" s="18"/>
      <c r="R56" s="18" t="n">
        <f aca="false">P56+Q56</f>
        <v>50000</v>
      </c>
      <c r="S56" s="18"/>
      <c r="T56" s="18" t="n">
        <f aca="false">R56+S56</f>
        <v>50000</v>
      </c>
      <c r="U56" s="18"/>
      <c r="V56" s="18" t="n">
        <f aca="false">N56+U56</f>
        <v>50000</v>
      </c>
      <c r="W56" s="18"/>
      <c r="X56" s="18" t="n">
        <f aca="false">V56+W56</f>
        <v>50000</v>
      </c>
      <c r="Y56" s="18"/>
      <c r="Z56" s="18" t="n">
        <f aca="false">X56+Y56</f>
        <v>50000</v>
      </c>
      <c r="AA56" s="18"/>
      <c r="AB56" s="18" t="n">
        <f aca="false">T56+AA56</f>
        <v>50000</v>
      </c>
      <c r="AC56" s="18"/>
      <c r="AD56" s="18" t="n">
        <f aca="false">AB56+AC56</f>
        <v>50000</v>
      </c>
      <c r="AE56" s="18"/>
      <c r="AF56" s="18" t="n">
        <f aca="false">AD56+AE56</f>
        <v>50000</v>
      </c>
      <c r="AG56" s="18" t="n">
        <f aca="false">AG58</f>
        <v>7500</v>
      </c>
      <c r="AH56" s="18" t="n">
        <f aca="false">AF56+AG56</f>
        <v>57500</v>
      </c>
      <c r="AI56" s="18" t="n">
        <f aca="false">AI58</f>
        <v>0</v>
      </c>
      <c r="AJ56" s="18" t="n">
        <f aca="false">AH56+AI56</f>
        <v>57500</v>
      </c>
      <c r="AK56" s="18"/>
      <c r="AL56" s="18" t="n">
        <f aca="false">Z56+AK56</f>
        <v>50000</v>
      </c>
      <c r="AM56" s="18"/>
      <c r="AN56" s="18" t="n">
        <f aca="false">AL56+AM56</f>
        <v>50000</v>
      </c>
      <c r="AO56" s="1" t="s">
        <v>46</v>
      </c>
    </row>
    <row r="57" customFormat="false" ht="15.75" hidden="false" customHeight="false" outlineLevel="0" collapsed="false">
      <c r="A57" s="12"/>
      <c r="B57" s="20" t="s">
        <v>30</v>
      </c>
      <c r="C57" s="17"/>
      <c r="D57" s="17"/>
      <c r="E57" s="17"/>
      <c r="F57" s="17"/>
      <c r="G57" s="17"/>
      <c r="H57" s="17"/>
      <c r="I57" s="17"/>
      <c r="J57" s="17"/>
      <c r="K57" s="17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</row>
    <row r="58" customFormat="false" ht="15.75" hidden="false" customHeight="false" outlineLevel="0" collapsed="false">
      <c r="A58" s="12"/>
      <c r="B58" s="20" t="s">
        <v>31</v>
      </c>
      <c r="C58" s="17" t="n">
        <v>153880</v>
      </c>
      <c r="D58" s="17" t="n">
        <f aca="false">E58-C58</f>
        <v>0</v>
      </c>
      <c r="E58" s="17" t="n">
        <v>153880</v>
      </c>
      <c r="F58" s="17" t="n">
        <v>0</v>
      </c>
      <c r="G58" s="17" t="n">
        <f aca="false">H58-F58</f>
        <v>50000</v>
      </c>
      <c r="H58" s="17" t="n">
        <v>50000</v>
      </c>
      <c r="I58" s="17" t="n">
        <v>50000</v>
      </c>
      <c r="J58" s="17"/>
      <c r="K58" s="17"/>
      <c r="L58" s="18" t="n">
        <f aca="false">M58-F58</f>
        <v>50000</v>
      </c>
      <c r="M58" s="18" t="n">
        <f aca="false">H58+J58</f>
        <v>50000</v>
      </c>
      <c r="N58" s="18" t="n">
        <f aca="false">I58+K58</f>
        <v>50000</v>
      </c>
      <c r="O58" s="18"/>
      <c r="P58" s="18" t="n">
        <f aca="false">M58+O58</f>
        <v>50000</v>
      </c>
      <c r="Q58" s="18"/>
      <c r="R58" s="18" t="n">
        <f aca="false">P58+Q58</f>
        <v>50000</v>
      </c>
      <c r="S58" s="18"/>
      <c r="T58" s="18" t="n">
        <f aca="false">R58+S58</f>
        <v>50000</v>
      </c>
      <c r="U58" s="18" t="n">
        <f aca="false">U60</f>
        <v>0</v>
      </c>
      <c r="V58" s="18" t="n">
        <f aca="false">N58+U58</f>
        <v>50000</v>
      </c>
      <c r="W58" s="18"/>
      <c r="X58" s="18" t="n">
        <f aca="false">V58+W58</f>
        <v>50000</v>
      </c>
      <c r="Y58" s="18"/>
      <c r="Z58" s="18" t="n">
        <f aca="false">X58+Y58</f>
        <v>50000</v>
      </c>
      <c r="AA58" s="18"/>
      <c r="AB58" s="18" t="n">
        <f aca="false">T58+AA58</f>
        <v>50000</v>
      </c>
      <c r="AC58" s="18"/>
      <c r="AD58" s="18" t="n">
        <f aca="false">AB58+AC58</f>
        <v>50000</v>
      </c>
      <c r="AE58" s="18"/>
      <c r="AF58" s="18" t="n">
        <f aca="false">AD58+AE58</f>
        <v>50000</v>
      </c>
      <c r="AG58" s="18" t="n">
        <v>7500</v>
      </c>
      <c r="AH58" s="18" t="n">
        <f aca="false">AF58+AG58</f>
        <v>57500</v>
      </c>
      <c r="AI58" s="18"/>
      <c r="AJ58" s="18" t="n">
        <f aca="false">AH58+AI58</f>
        <v>57500</v>
      </c>
      <c r="AK58" s="18"/>
      <c r="AL58" s="18" t="n">
        <f aca="false">Z58+AK58</f>
        <v>50000</v>
      </c>
      <c r="AM58" s="18"/>
      <c r="AN58" s="18" t="n">
        <f aca="false">AL58+AM58</f>
        <v>50000</v>
      </c>
    </row>
    <row r="59" customFormat="false" ht="31.5" hidden="false" customHeight="false" outlineLevel="0" collapsed="false">
      <c r="A59" s="12" t="n">
        <v>14</v>
      </c>
      <c r="B59" s="19" t="s">
        <v>47</v>
      </c>
      <c r="C59" s="17" t="n">
        <f aca="false">C61</f>
        <v>22000</v>
      </c>
      <c r="D59" s="17" t="n">
        <f aca="false">E59-C59</f>
        <v>0</v>
      </c>
      <c r="E59" s="17" t="n">
        <f aca="false">E61</f>
        <v>22000</v>
      </c>
      <c r="F59" s="17" t="n">
        <f aca="false">F61</f>
        <v>22000</v>
      </c>
      <c r="G59" s="17" t="n">
        <f aca="false">H59-F59</f>
        <v>0</v>
      </c>
      <c r="H59" s="17" t="n">
        <f aca="false">H61</f>
        <v>22000</v>
      </c>
      <c r="I59" s="17" t="n">
        <f aca="false">I61</f>
        <v>22000</v>
      </c>
      <c r="J59" s="17" t="n">
        <f aca="false">J61</f>
        <v>0</v>
      </c>
      <c r="K59" s="17" t="n">
        <f aca="false">K61</f>
        <v>0</v>
      </c>
      <c r="L59" s="18" t="n">
        <f aca="false">M59-F59</f>
        <v>0</v>
      </c>
      <c r="M59" s="18" t="n">
        <f aca="false">H59+J59</f>
        <v>22000</v>
      </c>
      <c r="N59" s="18" t="n">
        <f aca="false">I59+K59</f>
        <v>22000</v>
      </c>
      <c r="O59" s="18" t="n">
        <f aca="false">O61</f>
        <v>0</v>
      </c>
      <c r="P59" s="18" t="n">
        <f aca="false">M59+O59</f>
        <v>22000</v>
      </c>
      <c r="Q59" s="18"/>
      <c r="R59" s="18" t="n">
        <f aca="false">P59+Q59</f>
        <v>22000</v>
      </c>
      <c r="S59" s="18"/>
      <c r="T59" s="18" t="n">
        <f aca="false">R59+S59</f>
        <v>22000</v>
      </c>
      <c r="U59" s="18"/>
      <c r="V59" s="18" t="n">
        <f aca="false">N59+U59</f>
        <v>22000</v>
      </c>
      <c r="W59" s="18"/>
      <c r="X59" s="18" t="n">
        <f aca="false">V59+W59</f>
        <v>22000</v>
      </c>
      <c r="Y59" s="18"/>
      <c r="Z59" s="18" t="n">
        <f aca="false">X59+Y59</f>
        <v>22000</v>
      </c>
      <c r="AA59" s="18"/>
      <c r="AB59" s="18" t="n">
        <f aca="false">T59+AA59</f>
        <v>22000</v>
      </c>
      <c r="AC59" s="18"/>
      <c r="AD59" s="18" t="n">
        <f aca="false">AB59+AC59</f>
        <v>22000</v>
      </c>
      <c r="AE59" s="18"/>
      <c r="AF59" s="18" t="n">
        <f aca="false">AD59+AE59</f>
        <v>22000</v>
      </c>
      <c r="AG59" s="18"/>
      <c r="AH59" s="18" t="n">
        <f aca="false">AF59+AG59</f>
        <v>22000</v>
      </c>
      <c r="AI59" s="18"/>
      <c r="AJ59" s="18" t="n">
        <f aca="false">AH59+AI59</f>
        <v>22000</v>
      </c>
      <c r="AK59" s="18"/>
      <c r="AL59" s="18" t="n">
        <f aca="false">Z59+AK59</f>
        <v>22000</v>
      </c>
      <c r="AM59" s="18"/>
      <c r="AN59" s="18" t="n">
        <f aca="false">AL59+AM59</f>
        <v>22000</v>
      </c>
    </row>
    <row r="60" customFormat="false" ht="15.75" hidden="false" customHeight="false" outlineLevel="0" collapsed="false">
      <c r="A60" s="12"/>
      <c r="B60" s="20" t="s">
        <v>30</v>
      </c>
      <c r="C60" s="17"/>
      <c r="D60" s="17"/>
      <c r="E60" s="17"/>
      <c r="F60" s="17"/>
      <c r="G60" s="17"/>
      <c r="H60" s="17"/>
      <c r="I60" s="17"/>
      <c r="J60" s="17"/>
      <c r="K60" s="17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  <c r="AN60" s="18"/>
    </row>
    <row r="61" customFormat="false" ht="15.75" hidden="false" customHeight="false" outlineLevel="0" collapsed="false">
      <c r="A61" s="12"/>
      <c r="B61" s="20" t="s">
        <v>31</v>
      </c>
      <c r="C61" s="17" t="n">
        <v>22000</v>
      </c>
      <c r="D61" s="17" t="n">
        <f aca="false">E61-C61</f>
        <v>0</v>
      </c>
      <c r="E61" s="24" t="n">
        <v>22000</v>
      </c>
      <c r="F61" s="17" t="n">
        <v>22000</v>
      </c>
      <c r="G61" s="17" t="n">
        <f aca="false">H61-F61</f>
        <v>0</v>
      </c>
      <c r="H61" s="24" t="n">
        <v>22000</v>
      </c>
      <c r="I61" s="24" t="n">
        <v>22000</v>
      </c>
      <c r="J61" s="24"/>
      <c r="K61" s="24"/>
      <c r="L61" s="18" t="n">
        <f aca="false">M61-F61</f>
        <v>0</v>
      </c>
      <c r="M61" s="18" t="n">
        <f aca="false">H61+J61</f>
        <v>22000</v>
      </c>
      <c r="N61" s="18" t="n">
        <f aca="false">I61+K61</f>
        <v>22000</v>
      </c>
      <c r="O61" s="18"/>
      <c r="P61" s="18" t="n">
        <f aca="false">M61+O61</f>
        <v>22000</v>
      </c>
      <c r="Q61" s="18"/>
      <c r="R61" s="18" t="n">
        <f aca="false">P61+Q61</f>
        <v>22000</v>
      </c>
      <c r="S61" s="18"/>
      <c r="T61" s="18" t="n">
        <f aca="false">R61+S61</f>
        <v>22000</v>
      </c>
      <c r="U61" s="18" t="n">
        <f aca="false">U63</f>
        <v>0</v>
      </c>
      <c r="V61" s="18" t="n">
        <f aca="false">N61+U61</f>
        <v>22000</v>
      </c>
      <c r="W61" s="18"/>
      <c r="X61" s="18" t="n">
        <f aca="false">V61+W61</f>
        <v>22000</v>
      </c>
      <c r="Y61" s="18"/>
      <c r="Z61" s="18" t="n">
        <f aca="false">X61+Y61</f>
        <v>22000</v>
      </c>
      <c r="AA61" s="18"/>
      <c r="AB61" s="18" t="n">
        <f aca="false">T61+AA61</f>
        <v>22000</v>
      </c>
      <c r="AC61" s="18"/>
      <c r="AD61" s="18" t="n">
        <f aca="false">AB61+AC61</f>
        <v>22000</v>
      </c>
      <c r="AE61" s="18"/>
      <c r="AF61" s="18" t="n">
        <f aca="false">AD61+AE61</f>
        <v>22000</v>
      </c>
      <c r="AG61" s="18"/>
      <c r="AH61" s="18" t="n">
        <f aca="false">AF61+AG61</f>
        <v>22000</v>
      </c>
      <c r="AI61" s="18"/>
      <c r="AJ61" s="18" t="n">
        <f aca="false">AH61+AI61</f>
        <v>22000</v>
      </c>
      <c r="AK61" s="18"/>
      <c r="AL61" s="18" t="n">
        <f aca="false">Z61+AK61</f>
        <v>22000</v>
      </c>
      <c r="AM61" s="18"/>
      <c r="AN61" s="18" t="n">
        <f aca="false">AL61+AM61</f>
        <v>22000</v>
      </c>
    </row>
    <row r="62" customFormat="false" ht="15.75" hidden="false" customHeight="false" outlineLevel="0" collapsed="false">
      <c r="A62" s="12" t="n">
        <v>15</v>
      </c>
      <c r="B62" s="20" t="s">
        <v>48</v>
      </c>
      <c r="C62" s="17" t="n">
        <f aca="false">C64</f>
        <v>118916.3</v>
      </c>
      <c r="D62" s="17" t="n">
        <f aca="false">E62-C62</f>
        <v>-23.5</v>
      </c>
      <c r="E62" s="17" t="n">
        <f aca="false">E64</f>
        <v>118892.8</v>
      </c>
      <c r="F62" s="17" t="n">
        <f aca="false">F64</f>
        <v>149399.4</v>
      </c>
      <c r="G62" s="17" t="n">
        <f aca="false">H62-F62</f>
        <v>-2.79999999998836</v>
      </c>
      <c r="H62" s="17" t="n">
        <f aca="false">H64</f>
        <v>149396.6</v>
      </c>
      <c r="I62" s="17" t="n">
        <f aca="false">I64</f>
        <v>148699.4</v>
      </c>
      <c r="J62" s="17" t="n">
        <f aca="false">J64</f>
        <v>0</v>
      </c>
      <c r="K62" s="17" t="n">
        <f aca="false">K64</f>
        <v>0</v>
      </c>
      <c r="L62" s="18" t="n">
        <f aca="false">M62-F62</f>
        <v>-2.79999999998836</v>
      </c>
      <c r="M62" s="18" t="n">
        <f aca="false">H62+J62</f>
        <v>149396.6</v>
      </c>
      <c r="N62" s="18" t="n">
        <f aca="false">I62+K62</f>
        <v>148699.4</v>
      </c>
      <c r="O62" s="18" t="n">
        <f aca="false">O64</f>
        <v>0</v>
      </c>
      <c r="P62" s="18" t="n">
        <f aca="false">M62+O62</f>
        <v>149396.6</v>
      </c>
      <c r="Q62" s="18"/>
      <c r="R62" s="18" t="n">
        <f aca="false">P62+Q62</f>
        <v>149396.6</v>
      </c>
      <c r="S62" s="18"/>
      <c r="T62" s="18" t="n">
        <f aca="false">R62+S62</f>
        <v>149396.6</v>
      </c>
      <c r="U62" s="18"/>
      <c r="V62" s="18" t="n">
        <f aca="false">N62+U62</f>
        <v>148699.4</v>
      </c>
      <c r="W62" s="18"/>
      <c r="X62" s="18" t="n">
        <f aca="false">V62+W62</f>
        <v>148699.4</v>
      </c>
      <c r="Y62" s="18"/>
      <c r="Z62" s="18" t="n">
        <f aca="false">X62+Y62</f>
        <v>148699.4</v>
      </c>
      <c r="AA62" s="18"/>
      <c r="AB62" s="18" t="n">
        <f aca="false">T62+AA62</f>
        <v>149396.6</v>
      </c>
      <c r="AC62" s="18"/>
      <c r="AD62" s="18" t="n">
        <f aca="false">AB62+AC62</f>
        <v>149396.6</v>
      </c>
      <c r="AE62" s="18"/>
      <c r="AF62" s="18" t="n">
        <f aca="false">AD62+AE62</f>
        <v>149396.6</v>
      </c>
      <c r="AG62" s="18"/>
      <c r="AH62" s="18" t="n">
        <f aca="false">AF62+AG62</f>
        <v>149396.6</v>
      </c>
      <c r="AI62" s="18"/>
      <c r="AJ62" s="18" t="n">
        <f aca="false">AH62+AI62</f>
        <v>149396.6</v>
      </c>
      <c r="AK62" s="18"/>
      <c r="AL62" s="18" t="n">
        <f aca="false">Z62+AK62</f>
        <v>148699.4</v>
      </c>
      <c r="AM62" s="18"/>
      <c r="AN62" s="18" t="n">
        <f aca="false">AL62+AM62</f>
        <v>148699.4</v>
      </c>
    </row>
    <row r="63" customFormat="false" ht="15.75" hidden="false" customHeight="false" outlineLevel="0" collapsed="false">
      <c r="A63" s="12"/>
      <c r="B63" s="20" t="s">
        <v>30</v>
      </c>
      <c r="C63" s="17"/>
      <c r="D63" s="17"/>
      <c r="E63" s="17"/>
      <c r="F63" s="17"/>
      <c r="G63" s="17"/>
      <c r="H63" s="17"/>
      <c r="I63" s="17"/>
      <c r="J63" s="17"/>
      <c r="K63" s="17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</row>
    <row r="64" customFormat="false" ht="15.75" hidden="false" customHeight="false" outlineLevel="0" collapsed="false">
      <c r="A64" s="12"/>
      <c r="B64" s="20" t="s">
        <v>31</v>
      </c>
      <c r="C64" s="17" t="n">
        <v>118916.3</v>
      </c>
      <c r="D64" s="17" t="n">
        <f aca="false">E64-C64</f>
        <v>-23.5</v>
      </c>
      <c r="E64" s="17" t="n">
        <v>118892.8</v>
      </c>
      <c r="F64" s="17" t="n">
        <v>149399.4</v>
      </c>
      <c r="G64" s="17" t="n">
        <f aca="false">H64-F64</f>
        <v>-2.79999999998836</v>
      </c>
      <c r="H64" s="17" t="n">
        <v>149396.6</v>
      </c>
      <c r="I64" s="17" t="n">
        <v>148699.4</v>
      </c>
      <c r="J64" s="17"/>
      <c r="K64" s="17"/>
      <c r="L64" s="18" t="n">
        <f aca="false">M64-F64</f>
        <v>-2.79999999998836</v>
      </c>
      <c r="M64" s="18" t="n">
        <f aca="false">H64+J64</f>
        <v>149396.6</v>
      </c>
      <c r="N64" s="18" t="n">
        <f aca="false">I64+K64</f>
        <v>148699.4</v>
      </c>
      <c r="O64" s="18"/>
      <c r="P64" s="18" t="n">
        <f aca="false">M64+O64</f>
        <v>149396.6</v>
      </c>
      <c r="Q64" s="18"/>
      <c r="R64" s="18" t="n">
        <f aca="false">P64+Q64</f>
        <v>149396.6</v>
      </c>
      <c r="S64" s="18"/>
      <c r="T64" s="18" t="n">
        <f aca="false">R64+S64</f>
        <v>149396.6</v>
      </c>
      <c r="U64" s="18" t="n">
        <f aca="false">U66</f>
        <v>0</v>
      </c>
      <c r="V64" s="18" t="n">
        <f aca="false">N64+U64</f>
        <v>148699.4</v>
      </c>
      <c r="W64" s="18"/>
      <c r="X64" s="18" t="n">
        <f aca="false">V64+W64</f>
        <v>148699.4</v>
      </c>
      <c r="Y64" s="18"/>
      <c r="Z64" s="18" t="n">
        <f aca="false">X64+Y64</f>
        <v>148699.4</v>
      </c>
      <c r="AA64" s="18"/>
      <c r="AB64" s="18" t="n">
        <f aca="false">T64+AA64</f>
        <v>149396.6</v>
      </c>
      <c r="AC64" s="18"/>
      <c r="AD64" s="18" t="n">
        <f aca="false">AB64+AC64</f>
        <v>149396.6</v>
      </c>
      <c r="AE64" s="18"/>
      <c r="AF64" s="18" t="n">
        <f aca="false">AD64+AE64</f>
        <v>149396.6</v>
      </c>
      <c r="AG64" s="18"/>
      <c r="AH64" s="18" t="n">
        <f aca="false">AF64+AG64</f>
        <v>149396.6</v>
      </c>
      <c r="AI64" s="18"/>
      <c r="AJ64" s="18" t="n">
        <f aca="false">AH64+AI64</f>
        <v>149396.6</v>
      </c>
      <c r="AK64" s="18"/>
      <c r="AL64" s="18" t="n">
        <f aca="false">Z64+AK64</f>
        <v>148699.4</v>
      </c>
      <c r="AM64" s="18"/>
      <c r="AN64" s="18" t="n">
        <f aca="false">AL64+AM64</f>
        <v>148699.4</v>
      </c>
    </row>
    <row r="65" customFormat="false" ht="31.5" hidden="false" customHeight="false" outlineLevel="0" collapsed="false">
      <c r="A65" s="12" t="n">
        <v>16</v>
      </c>
      <c r="B65" s="20" t="s">
        <v>49</v>
      </c>
      <c r="C65" s="17" t="n">
        <f aca="false">C67</f>
        <v>8717.2</v>
      </c>
      <c r="D65" s="17" t="n">
        <f aca="false">E65-C65</f>
        <v>-244.1</v>
      </c>
      <c r="E65" s="17" t="n">
        <f aca="false">E67</f>
        <v>8473.1</v>
      </c>
      <c r="F65" s="17" t="n">
        <f aca="false">F67</f>
        <v>3125</v>
      </c>
      <c r="G65" s="17" t="n">
        <f aca="false">H65-F65</f>
        <v>-12.5</v>
      </c>
      <c r="H65" s="17" t="n">
        <f aca="false">H67</f>
        <v>3112.5</v>
      </c>
      <c r="I65" s="17" t="n">
        <f aca="false">I67</f>
        <v>3174.8</v>
      </c>
      <c r="J65" s="17" t="n">
        <f aca="false">J67</f>
        <v>0</v>
      </c>
      <c r="K65" s="17" t="n">
        <f aca="false">K67</f>
        <v>0</v>
      </c>
      <c r="L65" s="18" t="n">
        <f aca="false">M65-F65</f>
        <v>-12.5</v>
      </c>
      <c r="M65" s="18" t="n">
        <f aca="false">H65+J65</f>
        <v>3112.5</v>
      </c>
      <c r="N65" s="18" t="n">
        <f aca="false">I65+K65</f>
        <v>3174.8</v>
      </c>
      <c r="O65" s="18" t="n">
        <f aca="false">O67</f>
        <v>0</v>
      </c>
      <c r="P65" s="18" t="n">
        <f aca="false">M65+O65</f>
        <v>3112.5</v>
      </c>
      <c r="Q65" s="18"/>
      <c r="R65" s="18" t="n">
        <f aca="false">P65+Q65</f>
        <v>3112.5</v>
      </c>
      <c r="S65" s="18"/>
      <c r="T65" s="18" t="n">
        <f aca="false">R65+S65</f>
        <v>3112.5</v>
      </c>
      <c r="U65" s="18"/>
      <c r="V65" s="18" t="n">
        <f aca="false">N65+U65</f>
        <v>3174.8</v>
      </c>
      <c r="W65" s="18"/>
      <c r="X65" s="18" t="n">
        <f aca="false">V65+W65</f>
        <v>3174.8</v>
      </c>
      <c r="Y65" s="18"/>
      <c r="Z65" s="18" t="n">
        <f aca="false">X65+Y65</f>
        <v>3174.8</v>
      </c>
      <c r="AA65" s="18"/>
      <c r="AB65" s="18" t="n">
        <f aca="false">T65+AA65</f>
        <v>3112.5</v>
      </c>
      <c r="AC65" s="18"/>
      <c r="AD65" s="18" t="n">
        <f aca="false">AB65+AC65</f>
        <v>3112.5</v>
      </c>
      <c r="AE65" s="18"/>
      <c r="AF65" s="18" t="n">
        <f aca="false">AD65+AE65</f>
        <v>3112.5</v>
      </c>
      <c r="AG65" s="18"/>
      <c r="AH65" s="18" t="n">
        <f aca="false">AF65+AG65</f>
        <v>3112.5</v>
      </c>
      <c r="AI65" s="18"/>
      <c r="AJ65" s="18" t="n">
        <f aca="false">AH65+AI65</f>
        <v>3112.5</v>
      </c>
      <c r="AK65" s="18"/>
      <c r="AL65" s="18" t="n">
        <f aca="false">Z65+AK65</f>
        <v>3174.8</v>
      </c>
      <c r="AM65" s="18"/>
      <c r="AN65" s="18" t="n">
        <f aca="false">AL65+AM65</f>
        <v>3174.8</v>
      </c>
    </row>
    <row r="66" customFormat="false" ht="15.75" hidden="false" customHeight="false" outlineLevel="0" collapsed="false">
      <c r="A66" s="12"/>
      <c r="B66" s="20" t="s">
        <v>30</v>
      </c>
      <c r="C66" s="17"/>
      <c r="D66" s="17"/>
      <c r="E66" s="17"/>
      <c r="F66" s="17"/>
      <c r="G66" s="17"/>
      <c r="H66" s="17"/>
      <c r="I66" s="17"/>
      <c r="J66" s="17"/>
      <c r="K66" s="17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</row>
    <row r="67" customFormat="false" ht="15.75" hidden="false" customHeight="false" outlineLevel="0" collapsed="false">
      <c r="A67" s="12"/>
      <c r="B67" s="20" t="s">
        <v>31</v>
      </c>
      <c r="C67" s="17" t="n">
        <v>8717.2</v>
      </c>
      <c r="D67" s="17" t="n">
        <f aca="false">E67-C67</f>
        <v>-244.1</v>
      </c>
      <c r="E67" s="17" t="n">
        <v>8473.1</v>
      </c>
      <c r="F67" s="17" t="n">
        <v>3125</v>
      </c>
      <c r="G67" s="17" t="n">
        <f aca="false">H67-F67</f>
        <v>-12.5</v>
      </c>
      <c r="H67" s="24" t="n">
        <v>3112.5</v>
      </c>
      <c r="I67" s="24" t="n">
        <v>3174.8</v>
      </c>
      <c r="J67" s="24"/>
      <c r="K67" s="24"/>
      <c r="L67" s="18" t="n">
        <f aca="false">M67-F67</f>
        <v>-12.5</v>
      </c>
      <c r="M67" s="18" t="n">
        <f aca="false">H67+J67</f>
        <v>3112.5</v>
      </c>
      <c r="N67" s="18" t="n">
        <f aca="false">I67+K67</f>
        <v>3174.8</v>
      </c>
      <c r="O67" s="18"/>
      <c r="P67" s="18" t="n">
        <f aca="false">M67+O67</f>
        <v>3112.5</v>
      </c>
      <c r="Q67" s="18"/>
      <c r="R67" s="18" t="n">
        <f aca="false">P67+Q67</f>
        <v>3112.5</v>
      </c>
      <c r="S67" s="18"/>
      <c r="T67" s="18" t="n">
        <f aca="false">R67+S67</f>
        <v>3112.5</v>
      </c>
      <c r="U67" s="18" t="n">
        <f aca="false">U69</f>
        <v>0</v>
      </c>
      <c r="V67" s="18" t="n">
        <f aca="false">N67+U67</f>
        <v>3174.8</v>
      </c>
      <c r="W67" s="18"/>
      <c r="X67" s="18" t="n">
        <f aca="false">V67+W67</f>
        <v>3174.8</v>
      </c>
      <c r="Y67" s="18"/>
      <c r="Z67" s="18" t="n">
        <f aca="false">X67+Y67</f>
        <v>3174.8</v>
      </c>
      <c r="AA67" s="18"/>
      <c r="AB67" s="18" t="n">
        <f aca="false">T67+AA67</f>
        <v>3112.5</v>
      </c>
      <c r="AC67" s="18"/>
      <c r="AD67" s="18" t="n">
        <f aca="false">AB67+AC67</f>
        <v>3112.5</v>
      </c>
      <c r="AE67" s="18"/>
      <c r="AF67" s="18" t="n">
        <f aca="false">AD67+AE67</f>
        <v>3112.5</v>
      </c>
      <c r="AG67" s="18"/>
      <c r="AH67" s="18" t="n">
        <f aca="false">AF67+AG67</f>
        <v>3112.5</v>
      </c>
      <c r="AI67" s="18"/>
      <c r="AJ67" s="18" t="n">
        <f aca="false">AH67+AI67</f>
        <v>3112.5</v>
      </c>
      <c r="AK67" s="18"/>
      <c r="AL67" s="18" t="n">
        <f aca="false">Z67+AK67</f>
        <v>3174.8</v>
      </c>
      <c r="AM67" s="18"/>
      <c r="AN67" s="18" t="n">
        <f aca="false">AL67+AM67</f>
        <v>3174.8</v>
      </c>
    </row>
    <row r="68" customFormat="false" ht="63" hidden="false" customHeight="false" outlineLevel="0" collapsed="false">
      <c r="A68" s="12" t="n">
        <v>17</v>
      </c>
      <c r="B68" s="20" t="s">
        <v>50</v>
      </c>
      <c r="C68" s="17" t="n">
        <f aca="false">C70</f>
        <v>29757.2</v>
      </c>
      <c r="D68" s="17" t="n">
        <f aca="false">E68-C68</f>
        <v>50593.3</v>
      </c>
      <c r="E68" s="17" t="n">
        <f aca="false">E70</f>
        <v>80350.5</v>
      </c>
      <c r="F68" s="17" t="n">
        <f aca="false">F70</f>
        <v>22844.2</v>
      </c>
      <c r="G68" s="17" t="n">
        <f aca="false">H68-F68</f>
        <v>4468</v>
      </c>
      <c r="H68" s="17" t="n">
        <f aca="false">H70</f>
        <v>27312.2</v>
      </c>
      <c r="I68" s="17" t="n">
        <f aca="false">I70</f>
        <v>22666.3</v>
      </c>
      <c r="J68" s="17" t="n">
        <f aca="false">J70</f>
        <v>0</v>
      </c>
      <c r="K68" s="17" t="n">
        <f aca="false">K70</f>
        <v>0</v>
      </c>
      <c r="L68" s="18" t="n">
        <f aca="false">M68-F68</f>
        <v>4468</v>
      </c>
      <c r="M68" s="18" t="n">
        <f aca="false">H68+J68</f>
        <v>27312.2</v>
      </c>
      <c r="N68" s="18" t="n">
        <f aca="false">I68+K68</f>
        <v>22666.3</v>
      </c>
      <c r="O68" s="18" t="n">
        <f aca="false">O70</f>
        <v>0</v>
      </c>
      <c r="P68" s="18" t="n">
        <f aca="false">M68+O68</f>
        <v>27312.2</v>
      </c>
      <c r="Q68" s="18"/>
      <c r="R68" s="18" t="n">
        <f aca="false">P68+Q68</f>
        <v>27312.2</v>
      </c>
      <c r="S68" s="18"/>
      <c r="T68" s="18" t="n">
        <f aca="false">R68+S68</f>
        <v>27312.2</v>
      </c>
      <c r="U68" s="18"/>
      <c r="V68" s="18" t="n">
        <f aca="false">N68+U68</f>
        <v>22666.3</v>
      </c>
      <c r="W68" s="18"/>
      <c r="X68" s="18" t="n">
        <f aca="false">V68+W68</f>
        <v>22666.3</v>
      </c>
      <c r="Y68" s="18"/>
      <c r="Z68" s="18" t="n">
        <f aca="false">X68+Y68</f>
        <v>22666.3</v>
      </c>
      <c r="AA68" s="18"/>
      <c r="AB68" s="18" t="n">
        <f aca="false">T68+AA68</f>
        <v>27312.2</v>
      </c>
      <c r="AC68" s="18"/>
      <c r="AD68" s="18" t="n">
        <f aca="false">AB68+AC68</f>
        <v>27312.2</v>
      </c>
      <c r="AE68" s="18"/>
      <c r="AF68" s="18" t="n">
        <f aca="false">AD68+AE68</f>
        <v>27312.2</v>
      </c>
      <c r="AG68" s="18"/>
      <c r="AH68" s="18" t="n">
        <f aca="false">AF68+AG68</f>
        <v>27312.2</v>
      </c>
      <c r="AI68" s="18"/>
      <c r="AJ68" s="18" t="n">
        <f aca="false">AH68+AI68</f>
        <v>27312.2</v>
      </c>
      <c r="AK68" s="18"/>
      <c r="AL68" s="18" t="n">
        <f aca="false">Z68+AK68</f>
        <v>22666.3</v>
      </c>
      <c r="AM68" s="18"/>
      <c r="AN68" s="18" t="n">
        <f aca="false">AL68+AM68</f>
        <v>22666.3</v>
      </c>
    </row>
    <row r="69" customFormat="false" ht="15.75" hidden="false" customHeight="false" outlineLevel="0" collapsed="false">
      <c r="A69" s="12"/>
      <c r="B69" s="20" t="s">
        <v>30</v>
      </c>
      <c r="C69" s="17"/>
      <c r="D69" s="17"/>
      <c r="E69" s="17"/>
      <c r="F69" s="17"/>
      <c r="G69" s="17"/>
      <c r="H69" s="17"/>
      <c r="I69" s="17"/>
      <c r="J69" s="17"/>
      <c r="K69" s="17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8"/>
      <c r="AN69" s="18"/>
    </row>
    <row r="70" customFormat="false" ht="15.75" hidden="false" customHeight="false" outlineLevel="0" collapsed="false">
      <c r="A70" s="12"/>
      <c r="B70" s="20" t="s">
        <v>31</v>
      </c>
      <c r="C70" s="17" t="n">
        <v>29757.2</v>
      </c>
      <c r="D70" s="17" t="n">
        <f aca="false">E70-C70</f>
        <v>50593.3</v>
      </c>
      <c r="E70" s="24" t="n">
        <v>80350.5</v>
      </c>
      <c r="F70" s="17" t="n">
        <v>22844.2</v>
      </c>
      <c r="G70" s="17" t="n">
        <f aca="false">H70-F70</f>
        <v>4468</v>
      </c>
      <c r="H70" s="24" t="n">
        <v>27312.2</v>
      </c>
      <c r="I70" s="24" t="n">
        <v>22666.3</v>
      </c>
      <c r="J70" s="24"/>
      <c r="K70" s="24"/>
      <c r="L70" s="18" t="n">
        <f aca="false">M70-F70</f>
        <v>4468</v>
      </c>
      <c r="M70" s="18" t="n">
        <f aca="false">H70+J70</f>
        <v>27312.2</v>
      </c>
      <c r="N70" s="18" t="n">
        <f aca="false">I70+K70</f>
        <v>22666.3</v>
      </c>
      <c r="O70" s="18"/>
      <c r="P70" s="18" t="n">
        <f aca="false">M70+O70</f>
        <v>27312.2</v>
      </c>
      <c r="Q70" s="18"/>
      <c r="R70" s="18" t="n">
        <f aca="false">P70+Q70</f>
        <v>27312.2</v>
      </c>
      <c r="S70" s="18"/>
      <c r="T70" s="18" t="n">
        <f aca="false">R70+S70</f>
        <v>27312.2</v>
      </c>
      <c r="U70" s="18" t="n">
        <f aca="false">U72</f>
        <v>0</v>
      </c>
      <c r="V70" s="18" t="n">
        <f aca="false">N70+U70</f>
        <v>22666.3</v>
      </c>
      <c r="W70" s="18"/>
      <c r="X70" s="18" t="n">
        <f aca="false">V70+W70</f>
        <v>22666.3</v>
      </c>
      <c r="Y70" s="18"/>
      <c r="Z70" s="18" t="n">
        <f aca="false">X70+Y70</f>
        <v>22666.3</v>
      </c>
      <c r="AA70" s="18"/>
      <c r="AB70" s="18" t="n">
        <f aca="false">T70+AA70</f>
        <v>27312.2</v>
      </c>
      <c r="AC70" s="18"/>
      <c r="AD70" s="18" t="n">
        <f aca="false">AB70+AC70</f>
        <v>27312.2</v>
      </c>
      <c r="AE70" s="18"/>
      <c r="AF70" s="18" t="n">
        <f aca="false">AD70+AE70</f>
        <v>27312.2</v>
      </c>
      <c r="AG70" s="18"/>
      <c r="AH70" s="18" t="n">
        <f aca="false">AF70+AG70</f>
        <v>27312.2</v>
      </c>
      <c r="AI70" s="18"/>
      <c r="AJ70" s="18" t="n">
        <f aca="false">AH70+AI70</f>
        <v>27312.2</v>
      </c>
      <c r="AK70" s="18"/>
      <c r="AL70" s="18" t="n">
        <f aca="false">Z70+AK70</f>
        <v>22666.3</v>
      </c>
      <c r="AM70" s="18"/>
      <c r="AN70" s="18" t="n">
        <f aca="false">AL70+AM70</f>
        <v>22666.3</v>
      </c>
    </row>
    <row r="71" customFormat="false" ht="31.5" hidden="false" customHeight="false" outlineLevel="0" collapsed="false">
      <c r="A71" s="12" t="n">
        <v>18</v>
      </c>
      <c r="B71" s="20" t="s">
        <v>51</v>
      </c>
      <c r="C71" s="17" t="n">
        <f aca="false">C73</f>
        <v>3293.2</v>
      </c>
      <c r="D71" s="17" t="n">
        <f aca="false">E71-C71</f>
        <v>-207.2</v>
      </c>
      <c r="E71" s="17" t="n">
        <f aca="false">E73</f>
        <v>3086</v>
      </c>
      <c r="F71" s="17" t="n">
        <f aca="false">F73</f>
        <v>4501.6</v>
      </c>
      <c r="G71" s="17" t="n">
        <f aca="false">H71-F71</f>
        <v>-741.6</v>
      </c>
      <c r="H71" s="17" t="n">
        <f aca="false">H73</f>
        <v>3760</v>
      </c>
      <c r="I71" s="17" t="n">
        <f aca="false">I73</f>
        <v>0</v>
      </c>
      <c r="J71" s="17" t="n">
        <f aca="false">J73</f>
        <v>0</v>
      </c>
      <c r="K71" s="17" t="n">
        <f aca="false">K73</f>
        <v>0</v>
      </c>
      <c r="L71" s="18" t="n">
        <f aca="false">M71-F71</f>
        <v>-741.6</v>
      </c>
      <c r="M71" s="18" t="n">
        <f aca="false">H71+J71</f>
        <v>3760</v>
      </c>
      <c r="N71" s="18" t="n">
        <f aca="false">I71+K71</f>
        <v>0</v>
      </c>
      <c r="O71" s="18" t="n">
        <f aca="false">O73</f>
        <v>0</v>
      </c>
      <c r="P71" s="18" t="n">
        <f aca="false">M71+O71</f>
        <v>3760</v>
      </c>
      <c r="Q71" s="18"/>
      <c r="R71" s="18" t="n">
        <f aca="false">P71+Q71</f>
        <v>3760</v>
      </c>
      <c r="S71" s="18"/>
      <c r="T71" s="18" t="n">
        <f aca="false">R71+S71</f>
        <v>3760</v>
      </c>
      <c r="U71" s="18"/>
      <c r="V71" s="18" t="n">
        <f aca="false">N71+U71</f>
        <v>0</v>
      </c>
      <c r="W71" s="18"/>
      <c r="X71" s="18" t="n">
        <f aca="false">V71+W71</f>
        <v>0</v>
      </c>
      <c r="Y71" s="18"/>
      <c r="Z71" s="18" t="n">
        <f aca="false">X71+Y71</f>
        <v>0</v>
      </c>
      <c r="AA71" s="18"/>
      <c r="AB71" s="18" t="n">
        <f aca="false">T71+AA71</f>
        <v>3760</v>
      </c>
      <c r="AC71" s="18"/>
      <c r="AD71" s="18" t="n">
        <f aca="false">AB71+AC71</f>
        <v>3760</v>
      </c>
      <c r="AE71" s="18"/>
      <c r="AF71" s="18" t="n">
        <f aca="false">AD71+AE71</f>
        <v>3760</v>
      </c>
      <c r="AG71" s="18"/>
      <c r="AH71" s="18" t="n">
        <f aca="false">AF71+AG71</f>
        <v>3760</v>
      </c>
      <c r="AI71" s="18"/>
      <c r="AJ71" s="18" t="n">
        <f aca="false">AH71+AI71</f>
        <v>3760</v>
      </c>
      <c r="AK71" s="18"/>
      <c r="AL71" s="18" t="n">
        <f aca="false">Z71+AK71</f>
        <v>0</v>
      </c>
      <c r="AM71" s="18"/>
      <c r="AN71" s="18" t="n">
        <f aca="false">AL71+AM71</f>
        <v>0</v>
      </c>
    </row>
    <row r="72" customFormat="false" ht="15.75" hidden="false" customHeight="false" outlineLevel="0" collapsed="false">
      <c r="A72" s="12"/>
      <c r="B72" s="20" t="s">
        <v>30</v>
      </c>
      <c r="C72" s="17"/>
      <c r="D72" s="17"/>
      <c r="E72" s="17"/>
      <c r="F72" s="17"/>
      <c r="G72" s="17"/>
      <c r="H72" s="17"/>
      <c r="I72" s="17"/>
      <c r="J72" s="17"/>
      <c r="K72" s="17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</row>
    <row r="73" customFormat="false" ht="15.75" hidden="false" customHeight="false" outlineLevel="0" collapsed="false">
      <c r="A73" s="12"/>
      <c r="B73" s="20" t="s">
        <v>31</v>
      </c>
      <c r="C73" s="17" t="n">
        <v>3293.2</v>
      </c>
      <c r="D73" s="17" t="n">
        <f aca="false">E73-C73</f>
        <v>-207.2</v>
      </c>
      <c r="E73" s="24" t="n">
        <v>3086</v>
      </c>
      <c r="F73" s="17" t="n">
        <v>4501.6</v>
      </c>
      <c r="G73" s="17" t="n">
        <f aca="false">H73-F73</f>
        <v>-741.6</v>
      </c>
      <c r="H73" s="24" t="n">
        <v>3760</v>
      </c>
      <c r="I73" s="24" t="n">
        <v>0</v>
      </c>
      <c r="J73" s="24"/>
      <c r="K73" s="24"/>
      <c r="L73" s="18" t="n">
        <f aca="false">M73-F73</f>
        <v>-741.6</v>
      </c>
      <c r="M73" s="18" t="n">
        <f aca="false">H73+J73</f>
        <v>3760</v>
      </c>
      <c r="N73" s="18" t="n">
        <f aca="false">I73+K73</f>
        <v>0</v>
      </c>
      <c r="O73" s="18"/>
      <c r="P73" s="18" t="n">
        <f aca="false">M73+O73</f>
        <v>3760</v>
      </c>
      <c r="Q73" s="18"/>
      <c r="R73" s="18" t="n">
        <f aca="false">P73+Q73</f>
        <v>3760</v>
      </c>
      <c r="S73" s="18"/>
      <c r="T73" s="18" t="n">
        <f aca="false">R73+S73</f>
        <v>3760</v>
      </c>
      <c r="U73" s="18" t="n">
        <f aca="false">U75</f>
        <v>0</v>
      </c>
      <c r="V73" s="18" t="n">
        <f aca="false">N73+U73</f>
        <v>0</v>
      </c>
      <c r="W73" s="18"/>
      <c r="X73" s="18" t="n">
        <f aca="false">V73+W73</f>
        <v>0</v>
      </c>
      <c r="Y73" s="18"/>
      <c r="Z73" s="18" t="n">
        <f aca="false">X73+Y73</f>
        <v>0</v>
      </c>
      <c r="AA73" s="18"/>
      <c r="AB73" s="18" t="n">
        <f aca="false">T73+AA73</f>
        <v>3760</v>
      </c>
      <c r="AC73" s="18"/>
      <c r="AD73" s="18" t="n">
        <f aca="false">AB73+AC73</f>
        <v>3760</v>
      </c>
      <c r="AE73" s="18"/>
      <c r="AF73" s="18" t="n">
        <f aca="false">AD73+AE73</f>
        <v>3760</v>
      </c>
      <c r="AG73" s="18"/>
      <c r="AH73" s="18" t="n">
        <f aca="false">AF73+AG73</f>
        <v>3760</v>
      </c>
      <c r="AI73" s="18"/>
      <c r="AJ73" s="18" t="n">
        <f aca="false">AH73+AI73</f>
        <v>3760</v>
      </c>
      <c r="AK73" s="18"/>
      <c r="AL73" s="18" t="n">
        <f aca="false">Z73+AK73</f>
        <v>0</v>
      </c>
      <c r="AM73" s="18"/>
      <c r="AN73" s="18" t="n">
        <f aca="false">AL73+AM73</f>
        <v>0</v>
      </c>
    </row>
    <row r="74" customFormat="false" ht="31.5" hidden="false" customHeight="false" outlineLevel="0" collapsed="false">
      <c r="A74" s="12" t="n">
        <v>19</v>
      </c>
      <c r="B74" s="25" t="s">
        <v>52</v>
      </c>
      <c r="C74" s="17" t="n">
        <f aca="false">C76</f>
        <v>57388.1</v>
      </c>
      <c r="D74" s="17" t="n">
        <f aca="false">E74-C74</f>
        <v>0</v>
      </c>
      <c r="E74" s="17" t="n">
        <f aca="false">E76</f>
        <v>57388.1</v>
      </c>
      <c r="F74" s="17" t="n">
        <f aca="false">F76</f>
        <v>4125</v>
      </c>
      <c r="G74" s="17" t="n">
        <f aca="false">H74-F74</f>
        <v>0</v>
      </c>
      <c r="H74" s="17" t="n">
        <f aca="false">H76</f>
        <v>4125</v>
      </c>
      <c r="I74" s="17" t="n">
        <f aca="false">I76</f>
        <v>46333.1</v>
      </c>
      <c r="J74" s="17" t="n">
        <f aca="false">J76</f>
        <v>0</v>
      </c>
      <c r="K74" s="17" t="n">
        <f aca="false">K76</f>
        <v>0</v>
      </c>
      <c r="L74" s="18" t="n">
        <f aca="false">M74-F74</f>
        <v>0</v>
      </c>
      <c r="M74" s="18" t="n">
        <f aca="false">H74+J74</f>
        <v>4125</v>
      </c>
      <c r="N74" s="18" t="n">
        <f aca="false">I74+K74</f>
        <v>46333.1</v>
      </c>
      <c r="O74" s="18" t="n">
        <f aca="false">O76</f>
        <v>0</v>
      </c>
      <c r="P74" s="18" t="n">
        <f aca="false">M74+O74</f>
        <v>4125</v>
      </c>
      <c r="Q74" s="18"/>
      <c r="R74" s="18" t="n">
        <f aca="false">P74+Q74</f>
        <v>4125</v>
      </c>
      <c r="S74" s="18"/>
      <c r="T74" s="18" t="n">
        <f aca="false">R74+S74</f>
        <v>4125</v>
      </c>
      <c r="U74" s="18"/>
      <c r="V74" s="18" t="n">
        <f aca="false">N74+U74</f>
        <v>46333.1</v>
      </c>
      <c r="W74" s="18"/>
      <c r="X74" s="18" t="n">
        <f aca="false">V74+W74</f>
        <v>46333.1</v>
      </c>
      <c r="Y74" s="18"/>
      <c r="Z74" s="18" t="n">
        <f aca="false">X74+Y74</f>
        <v>46333.1</v>
      </c>
      <c r="AA74" s="18"/>
      <c r="AB74" s="18" t="n">
        <f aca="false">T74+AA74</f>
        <v>4125</v>
      </c>
      <c r="AC74" s="18"/>
      <c r="AD74" s="18" t="n">
        <f aca="false">AB74+AC74</f>
        <v>4125</v>
      </c>
      <c r="AE74" s="18"/>
      <c r="AF74" s="18" t="n">
        <f aca="false">AD74+AE74</f>
        <v>4125</v>
      </c>
      <c r="AG74" s="18"/>
      <c r="AH74" s="18" t="n">
        <f aca="false">AF74+AG74</f>
        <v>4125</v>
      </c>
      <c r="AI74" s="18"/>
      <c r="AJ74" s="18" t="n">
        <f aca="false">AH74+AI74</f>
        <v>4125</v>
      </c>
      <c r="AK74" s="18"/>
      <c r="AL74" s="18" t="n">
        <f aca="false">Z74+AK74</f>
        <v>46333.1</v>
      </c>
      <c r="AM74" s="18"/>
      <c r="AN74" s="18" t="n">
        <f aca="false">AL74+AM74</f>
        <v>46333.1</v>
      </c>
    </row>
    <row r="75" customFormat="false" ht="15.75" hidden="false" customHeight="false" outlineLevel="0" collapsed="false">
      <c r="A75" s="12"/>
      <c r="B75" s="20" t="s">
        <v>30</v>
      </c>
      <c r="C75" s="17"/>
      <c r="D75" s="17"/>
      <c r="E75" s="17"/>
      <c r="F75" s="17"/>
      <c r="G75" s="17"/>
      <c r="H75" s="17"/>
      <c r="I75" s="17"/>
      <c r="J75" s="17"/>
      <c r="K75" s="17"/>
      <c r="L75" s="18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  <c r="AN75" s="18"/>
    </row>
    <row r="76" customFormat="false" ht="15.75" hidden="false" customHeight="false" outlineLevel="0" collapsed="false">
      <c r="A76" s="12"/>
      <c r="B76" s="20" t="s">
        <v>31</v>
      </c>
      <c r="C76" s="17" t="n">
        <v>57388.1</v>
      </c>
      <c r="D76" s="17" t="n">
        <f aca="false">E76-C76</f>
        <v>0</v>
      </c>
      <c r="E76" s="17" t="n">
        <v>57388.1</v>
      </c>
      <c r="F76" s="17" t="n">
        <v>4125</v>
      </c>
      <c r="G76" s="17" t="n">
        <f aca="false">H76-F76</f>
        <v>0</v>
      </c>
      <c r="H76" s="17" t="n">
        <v>4125</v>
      </c>
      <c r="I76" s="17" t="n">
        <v>46333.1</v>
      </c>
      <c r="J76" s="17"/>
      <c r="K76" s="17"/>
      <c r="L76" s="18" t="n">
        <f aca="false">M76-F76</f>
        <v>0</v>
      </c>
      <c r="M76" s="18" t="n">
        <f aca="false">H76+J76</f>
        <v>4125</v>
      </c>
      <c r="N76" s="18" t="n">
        <f aca="false">I76+K76</f>
        <v>46333.1</v>
      </c>
      <c r="O76" s="18"/>
      <c r="P76" s="18" t="n">
        <f aca="false">M76+O76</f>
        <v>4125</v>
      </c>
      <c r="Q76" s="18"/>
      <c r="R76" s="18" t="n">
        <f aca="false">P76+Q76</f>
        <v>4125</v>
      </c>
      <c r="S76" s="18"/>
      <c r="T76" s="18" t="n">
        <f aca="false">R76+S76</f>
        <v>4125</v>
      </c>
      <c r="U76" s="18" t="n">
        <f aca="false">U78</f>
        <v>0</v>
      </c>
      <c r="V76" s="18" t="n">
        <f aca="false">N76+U76</f>
        <v>46333.1</v>
      </c>
      <c r="W76" s="18"/>
      <c r="X76" s="18" t="n">
        <f aca="false">V76+W76</f>
        <v>46333.1</v>
      </c>
      <c r="Y76" s="18"/>
      <c r="Z76" s="18" t="n">
        <f aca="false">X76+Y76</f>
        <v>46333.1</v>
      </c>
      <c r="AA76" s="18"/>
      <c r="AB76" s="18" t="n">
        <f aca="false">T76+AA76</f>
        <v>4125</v>
      </c>
      <c r="AC76" s="18"/>
      <c r="AD76" s="18" t="n">
        <f aca="false">AB76+AC76</f>
        <v>4125</v>
      </c>
      <c r="AE76" s="18"/>
      <c r="AF76" s="18" t="n">
        <f aca="false">AD76+AE76</f>
        <v>4125</v>
      </c>
      <c r="AG76" s="18"/>
      <c r="AH76" s="18" t="n">
        <f aca="false">AF76+AG76</f>
        <v>4125</v>
      </c>
      <c r="AI76" s="18"/>
      <c r="AJ76" s="18" t="n">
        <f aca="false">AH76+AI76</f>
        <v>4125</v>
      </c>
      <c r="AK76" s="18"/>
      <c r="AL76" s="18" t="n">
        <f aca="false">Z76+AK76</f>
        <v>46333.1</v>
      </c>
      <c r="AM76" s="18"/>
      <c r="AN76" s="18" t="n">
        <f aca="false">AL76+AM76</f>
        <v>46333.1</v>
      </c>
    </row>
    <row r="77" customFormat="false" ht="15.75" hidden="true" customHeight="false" outlineLevel="0" collapsed="false">
      <c r="A77" s="12" t="n">
        <v>21</v>
      </c>
      <c r="B77" s="20" t="s">
        <v>53</v>
      </c>
      <c r="C77" s="17" t="n">
        <f aca="false">C78</f>
        <v>10000</v>
      </c>
      <c r="D77" s="17" t="n">
        <f aca="false">E77-C77</f>
        <v>-280</v>
      </c>
      <c r="E77" s="17" t="n">
        <f aca="false">E78</f>
        <v>9720</v>
      </c>
      <c r="F77" s="17" t="n">
        <f aca="false">F78</f>
        <v>0</v>
      </c>
      <c r="G77" s="17" t="n">
        <f aca="false">H77-F77</f>
        <v>0</v>
      </c>
      <c r="H77" s="17" t="n">
        <f aca="false">H78</f>
        <v>0</v>
      </c>
      <c r="I77" s="17" t="n">
        <f aca="false">I78</f>
        <v>0</v>
      </c>
      <c r="J77" s="17" t="n">
        <f aca="false">J78</f>
        <v>0</v>
      </c>
      <c r="K77" s="17" t="n">
        <f aca="false">K78</f>
        <v>0</v>
      </c>
      <c r="L77" s="18" t="n">
        <f aca="false">M77-F77</f>
        <v>0</v>
      </c>
      <c r="M77" s="18" t="n">
        <f aca="false">H77+J77</f>
        <v>0</v>
      </c>
      <c r="N77" s="18" t="n">
        <f aca="false">I77+K77</f>
        <v>0</v>
      </c>
      <c r="O77" s="21" t="n">
        <f aca="false">P77-I77</f>
        <v>0</v>
      </c>
      <c r="P77" s="21" t="n">
        <f aca="false">K77+M77</f>
        <v>0</v>
      </c>
      <c r="Q77" s="21"/>
      <c r="R77" s="21"/>
      <c r="S77" s="22"/>
      <c r="T77" s="22"/>
      <c r="U77" s="21"/>
      <c r="V77" s="21" t="n">
        <f aca="false">L77+N77</f>
        <v>0</v>
      </c>
      <c r="W77" s="21"/>
      <c r="X77" s="21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1" t="n">
        <v>0</v>
      </c>
    </row>
    <row r="78" customFormat="false" ht="15.75" hidden="true" customHeight="false" outlineLevel="0" collapsed="false">
      <c r="A78" s="12"/>
      <c r="B78" s="20" t="s">
        <v>31</v>
      </c>
      <c r="C78" s="17" t="n">
        <v>10000</v>
      </c>
      <c r="D78" s="17" t="n">
        <f aca="false">E78-C78</f>
        <v>-280</v>
      </c>
      <c r="E78" s="24" t="n">
        <v>9720</v>
      </c>
      <c r="F78" s="17" t="n">
        <v>0</v>
      </c>
      <c r="G78" s="17" t="n">
        <f aca="false">H78-F78</f>
        <v>0</v>
      </c>
      <c r="H78" s="17" t="n">
        <v>0</v>
      </c>
      <c r="I78" s="17" t="n">
        <v>0</v>
      </c>
      <c r="J78" s="17" t="n">
        <v>0</v>
      </c>
      <c r="K78" s="17" t="n">
        <v>0</v>
      </c>
      <c r="L78" s="18" t="n">
        <f aca="false">M78-F78</f>
        <v>0</v>
      </c>
      <c r="M78" s="18" t="n">
        <f aca="false">H78+J78</f>
        <v>0</v>
      </c>
      <c r="N78" s="18" t="n">
        <f aca="false">I78+K78</f>
        <v>0</v>
      </c>
      <c r="O78" s="21" t="n">
        <f aca="false">P78-I78</f>
        <v>0</v>
      </c>
      <c r="P78" s="21" t="n">
        <f aca="false">K78+M78</f>
        <v>0</v>
      </c>
      <c r="Q78" s="21"/>
      <c r="R78" s="21"/>
      <c r="S78" s="22"/>
      <c r="T78" s="22"/>
      <c r="U78" s="21"/>
      <c r="V78" s="21" t="n">
        <f aca="false">L78+N78</f>
        <v>0</v>
      </c>
      <c r="W78" s="21"/>
      <c r="X78" s="21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  <c r="AN78" s="22"/>
      <c r="AO78" s="1" t="n">
        <v>0</v>
      </c>
    </row>
    <row r="79" customFormat="false" ht="15.75" hidden="false" customHeight="false" outlineLevel="0" collapsed="false">
      <c r="A79" s="12" t="n">
        <v>20</v>
      </c>
      <c r="B79" s="20" t="s">
        <v>54</v>
      </c>
      <c r="C79" s="17" t="n">
        <f aca="false">C81</f>
        <v>1521.9</v>
      </c>
      <c r="D79" s="17" t="n">
        <f aca="false">E79-C79</f>
        <v>437.4</v>
      </c>
      <c r="E79" s="17" t="n">
        <f aca="false">E81</f>
        <v>1959.3</v>
      </c>
      <c r="F79" s="17" t="n">
        <f aca="false">F81</f>
        <v>1593.4</v>
      </c>
      <c r="G79" s="17" t="n">
        <f aca="false">H79-F79</f>
        <v>473.6</v>
      </c>
      <c r="H79" s="17" t="n">
        <f aca="false">H81</f>
        <v>2067</v>
      </c>
      <c r="I79" s="17" t="n">
        <f aca="false">I81</f>
        <v>2815</v>
      </c>
      <c r="J79" s="17" t="n">
        <f aca="false">J81</f>
        <v>0</v>
      </c>
      <c r="K79" s="17" t="n">
        <f aca="false">K81</f>
        <v>0</v>
      </c>
      <c r="L79" s="18" t="n">
        <f aca="false">M79-F79</f>
        <v>473.6</v>
      </c>
      <c r="M79" s="18" t="n">
        <f aca="false">H79+J79</f>
        <v>2067</v>
      </c>
      <c r="N79" s="18" t="n">
        <f aca="false">I79+K79</f>
        <v>2815</v>
      </c>
      <c r="O79" s="18" t="n">
        <f aca="false">O81</f>
        <v>0</v>
      </c>
      <c r="P79" s="18" t="n">
        <f aca="false">M79+O79</f>
        <v>2067</v>
      </c>
      <c r="Q79" s="18"/>
      <c r="R79" s="18" t="n">
        <f aca="false">P79+Q79</f>
        <v>2067</v>
      </c>
      <c r="S79" s="18"/>
      <c r="T79" s="18" t="n">
        <f aca="false">R79+S79</f>
        <v>2067</v>
      </c>
      <c r="U79" s="18" t="n">
        <f aca="false">U81</f>
        <v>0</v>
      </c>
      <c r="V79" s="18" t="n">
        <f aca="false">N79+U79</f>
        <v>2815</v>
      </c>
      <c r="W79" s="18"/>
      <c r="X79" s="18" t="n">
        <f aca="false">V79+W79</f>
        <v>2815</v>
      </c>
      <c r="Y79" s="18"/>
      <c r="Z79" s="18" t="n">
        <f aca="false">X79+Y79</f>
        <v>2815</v>
      </c>
      <c r="AA79" s="18"/>
      <c r="AB79" s="18" t="n">
        <f aca="false">T79+AA79</f>
        <v>2067</v>
      </c>
      <c r="AC79" s="18"/>
      <c r="AD79" s="18" t="n">
        <f aca="false">AB79+AC79</f>
        <v>2067</v>
      </c>
      <c r="AE79" s="18"/>
      <c r="AF79" s="18" t="n">
        <f aca="false">AD79+AE79</f>
        <v>2067</v>
      </c>
      <c r="AG79" s="18"/>
      <c r="AH79" s="18" t="n">
        <f aca="false">AF79+AG79</f>
        <v>2067</v>
      </c>
      <c r="AI79" s="18"/>
      <c r="AJ79" s="18" t="n">
        <f aca="false">AH79+AI79</f>
        <v>2067</v>
      </c>
      <c r="AK79" s="18"/>
      <c r="AL79" s="18" t="n">
        <f aca="false">Z79+AK79</f>
        <v>2815</v>
      </c>
      <c r="AM79" s="18"/>
      <c r="AN79" s="18" t="n">
        <f aca="false">AL79+AM79</f>
        <v>2815</v>
      </c>
    </row>
    <row r="80" customFormat="false" ht="15.75" hidden="false" customHeight="false" outlineLevel="0" collapsed="false">
      <c r="A80" s="12"/>
      <c r="B80" s="20" t="s">
        <v>30</v>
      </c>
      <c r="C80" s="17"/>
      <c r="D80" s="17"/>
      <c r="E80" s="17"/>
      <c r="F80" s="17"/>
      <c r="G80" s="17"/>
      <c r="H80" s="17"/>
      <c r="I80" s="17"/>
      <c r="J80" s="17"/>
      <c r="K80" s="17"/>
      <c r="L80" s="18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  <c r="AL80" s="18"/>
      <c r="AM80" s="18"/>
      <c r="AN80" s="18"/>
    </row>
    <row r="81" customFormat="false" ht="15.75" hidden="false" customHeight="false" outlineLevel="0" collapsed="false">
      <c r="A81" s="12"/>
      <c r="B81" s="20" t="s">
        <v>31</v>
      </c>
      <c r="C81" s="17" t="n">
        <v>1521.9</v>
      </c>
      <c r="D81" s="17" t="n">
        <f aca="false">E81-C81</f>
        <v>437.4</v>
      </c>
      <c r="E81" s="17" t="n">
        <v>1959.3</v>
      </c>
      <c r="F81" s="17" t="n">
        <v>1593.4</v>
      </c>
      <c r="G81" s="17" t="n">
        <f aca="false">H81-F81</f>
        <v>473.6</v>
      </c>
      <c r="H81" s="17" t="n">
        <v>2067</v>
      </c>
      <c r="I81" s="17" t="n">
        <v>2815</v>
      </c>
      <c r="J81" s="17"/>
      <c r="K81" s="17"/>
      <c r="L81" s="18" t="n">
        <f aca="false">M81-F81</f>
        <v>473.6</v>
      </c>
      <c r="M81" s="18" t="n">
        <f aca="false">H81+J81</f>
        <v>2067</v>
      </c>
      <c r="N81" s="18" t="n">
        <f aca="false">I81+K81</f>
        <v>2815</v>
      </c>
      <c r="O81" s="18"/>
      <c r="P81" s="18" t="n">
        <f aca="false">M81+O81</f>
        <v>2067</v>
      </c>
      <c r="Q81" s="18"/>
      <c r="R81" s="18" t="n">
        <f aca="false">P81+Q81</f>
        <v>2067</v>
      </c>
      <c r="S81" s="18"/>
      <c r="T81" s="18" t="n">
        <f aca="false">R81+S81</f>
        <v>2067</v>
      </c>
      <c r="U81" s="18"/>
      <c r="V81" s="18" t="n">
        <f aca="false">N81+U81</f>
        <v>2815</v>
      </c>
      <c r="W81" s="18"/>
      <c r="X81" s="18" t="n">
        <f aca="false">V81+W81</f>
        <v>2815</v>
      </c>
      <c r="Y81" s="18"/>
      <c r="Z81" s="18" t="n">
        <f aca="false">X81+Y81</f>
        <v>2815</v>
      </c>
      <c r="AA81" s="18"/>
      <c r="AB81" s="18" t="n">
        <f aca="false">T81+AA81</f>
        <v>2067</v>
      </c>
      <c r="AC81" s="18"/>
      <c r="AD81" s="18" t="n">
        <f aca="false">AB81+AC81</f>
        <v>2067</v>
      </c>
      <c r="AE81" s="18"/>
      <c r="AF81" s="18" t="n">
        <f aca="false">AD81+AE81</f>
        <v>2067</v>
      </c>
      <c r="AG81" s="18"/>
      <c r="AH81" s="18" t="n">
        <f aca="false">AF81+AG81</f>
        <v>2067</v>
      </c>
      <c r="AI81" s="18"/>
      <c r="AJ81" s="18" t="n">
        <f aca="false">AH81+AI81</f>
        <v>2067</v>
      </c>
      <c r="AK81" s="18"/>
      <c r="AL81" s="18" t="n">
        <f aca="false">Z81+AK81</f>
        <v>2815</v>
      </c>
      <c r="AM81" s="18"/>
      <c r="AN81" s="18" t="n">
        <f aca="false">AL81+AM81</f>
        <v>2815</v>
      </c>
    </row>
    <row r="82" customFormat="false" ht="31.5" hidden="false" customHeight="false" outlineLevel="0" collapsed="false">
      <c r="A82" s="12" t="n">
        <v>21</v>
      </c>
      <c r="B82" s="20" t="s">
        <v>55</v>
      </c>
      <c r="C82" s="17" t="n">
        <f aca="false">C84</f>
        <v>15339.7</v>
      </c>
      <c r="D82" s="17" t="n">
        <f aca="false">E82-C82</f>
        <v>32972.8</v>
      </c>
      <c r="E82" s="17" t="n">
        <f aca="false">E84</f>
        <v>48312.5</v>
      </c>
      <c r="F82" s="17" t="n">
        <f aca="false">F84</f>
        <v>2812.8</v>
      </c>
      <c r="G82" s="17" t="n">
        <f aca="false">H82-F82</f>
        <v>22837.7</v>
      </c>
      <c r="H82" s="17" t="n">
        <f aca="false">H84</f>
        <v>25650.5</v>
      </c>
      <c r="I82" s="17" t="n">
        <f aca="false">I84</f>
        <v>21319.4</v>
      </c>
      <c r="J82" s="17" t="n">
        <f aca="false">J84</f>
        <v>0</v>
      </c>
      <c r="K82" s="17" t="n">
        <f aca="false">K84</f>
        <v>0</v>
      </c>
      <c r="L82" s="18" t="n">
        <f aca="false">M82-F82</f>
        <v>22837.7</v>
      </c>
      <c r="M82" s="18" t="n">
        <f aca="false">H82+J82</f>
        <v>25650.5</v>
      </c>
      <c r="N82" s="18" t="n">
        <f aca="false">I82+K82</f>
        <v>21319.4</v>
      </c>
      <c r="O82" s="18" t="n">
        <f aca="false">O84</f>
        <v>0</v>
      </c>
      <c r="P82" s="18" t="n">
        <f aca="false">M82+O82</f>
        <v>25650.5</v>
      </c>
      <c r="Q82" s="18"/>
      <c r="R82" s="18" t="n">
        <f aca="false">P82+Q82</f>
        <v>25650.5</v>
      </c>
      <c r="S82" s="18"/>
      <c r="T82" s="18" t="n">
        <f aca="false">R82+S82</f>
        <v>25650.5</v>
      </c>
      <c r="U82" s="18" t="n">
        <f aca="false">U84</f>
        <v>0</v>
      </c>
      <c r="V82" s="18" t="n">
        <f aca="false">N82+U82</f>
        <v>21319.4</v>
      </c>
      <c r="W82" s="18"/>
      <c r="X82" s="18" t="n">
        <f aca="false">V82+W82</f>
        <v>21319.4</v>
      </c>
      <c r="Y82" s="18"/>
      <c r="Z82" s="18" t="n">
        <f aca="false">X82+Y82</f>
        <v>21319.4</v>
      </c>
      <c r="AA82" s="18"/>
      <c r="AB82" s="18" t="n">
        <f aca="false">T82+AA82</f>
        <v>25650.5</v>
      </c>
      <c r="AC82" s="18"/>
      <c r="AD82" s="18" t="n">
        <f aca="false">AB82+AC82</f>
        <v>25650.5</v>
      </c>
      <c r="AE82" s="18"/>
      <c r="AF82" s="18" t="n">
        <f aca="false">AD82+AE82</f>
        <v>25650.5</v>
      </c>
      <c r="AG82" s="18"/>
      <c r="AH82" s="18" t="n">
        <f aca="false">AF82+AG82</f>
        <v>25650.5</v>
      </c>
      <c r="AI82" s="18"/>
      <c r="AJ82" s="18" t="n">
        <f aca="false">AH82+AI82</f>
        <v>25650.5</v>
      </c>
      <c r="AK82" s="18"/>
      <c r="AL82" s="18" t="n">
        <f aca="false">Z82+AK82</f>
        <v>21319.4</v>
      </c>
      <c r="AM82" s="18"/>
      <c r="AN82" s="18" t="n">
        <f aca="false">AL82+AM82</f>
        <v>21319.4</v>
      </c>
    </row>
    <row r="83" customFormat="false" ht="15.75" hidden="false" customHeight="false" outlineLevel="0" collapsed="false">
      <c r="A83" s="12"/>
      <c r="B83" s="20" t="s">
        <v>30</v>
      </c>
      <c r="C83" s="17"/>
      <c r="D83" s="17"/>
      <c r="E83" s="17"/>
      <c r="F83" s="17"/>
      <c r="G83" s="17"/>
      <c r="H83" s="17"/>
      <c r="I83" s="17"/>
      <c r="J83" s="17"/>
      <c r="K83" s="17"/>
      <c r="L83" s="18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</row>
    <row r="84" customFormat="false" ht="15.75" hidden="false" customHeight="false" outlineLevel="0" collapsed="false">
      <c r="A84" s="12"/>
      <c r="B84" s="20" t="s">
        <v>31</v>
      </c>
      <c r="C84" s="17" t="n">
        <v>15339.7</v>
      </c>
      <c r="D84" s="17" t="n">
        <f aca="false">E84-C84</f>
        <v>32972.8</v>
      </c>
      <c r="E84" s="17" t="n">
        <v>48312.5</v>
      </c>
      <c r="F84" s="17" t="n">
        <v>2812.8</v>
      </c>
      <c r="G84" s="17" t="n">
        <f aca="false">H84-F84</f>
        <v>22837.7</v>
      </c>
      <c r="H84" s="17" t="n">
        <v>25650.5</v>
      </c>
      <c r="I84" s="17" t="n">
        <v>21319.4</v>
      </c>
      <c r="J84" s="17"/>
      <c r="K84" s="17"/>
      <c r="L84" s="18" t="n">
        <f aca="false">M84-F84</f>
        <v>22837.7</v>
      </c>
      <c r="M84" s="18" t="n">
        <f aca="false">H84+J84</f>
        <v>25650.5</v>
      </c>
      <c r="N84" s="18" t="n">
        <f aca="false">I84+K84</f>
        <v>21319.4</v>
      </c>
      <c r="O84" s="18"/>
      <c r="P84" s="18" t="n">
        <f aca="false">M84+O84</f>
        <v>25650.5</v>
      </c>
      <c r="Q84" s="18"/>
      <c r="R84" s="18" t="n">
        <f aca="false">P84+Q84</f>
        <v>25650.5</v>
      </c>
      <c r="S84" s="18"/>
      <c r="T84" s="18" t="n">
        <f aca="false">R84+S84</f>
        <v>25650.5</v>
      </c>
      <c r="U84" s="18"/>
      <c r="V84" s="18" t="n">
        <f aca="false">N84+U84</f>
        <v>21319.4</v>
      </c>
      <c r="W84" s="18"/>
      <c r="X84" s="18" t="n">
        <f aca="false">V84+W84</f>
        <v>21319.4</v>
      </c>
      <c r="Y84" s="18"/>
      <c r="Z84" s="18" t="n">
        <f aca="false">X84+Y84</f>
        <v>21319.4</v>
      </c>
      <c r="AA84" s="18"/>
      <c r="AB84" s="18" t="n">
        <f aca="false">T84+AA84</f>
        <v>25650.5</v>
      </c>
      <c r="AC84" s="18"/>
      <c r="AD84" s="18" t="n">
        <f aca="false">AB84+AC84</f>
        <v>25650.5</v>
      </c>
      <c r="AE84" s="18"/>
      <c r="AF84" s="18" t="n">
        <f aca="false">AD84+AE84</f>
        <v>25650.5</v>
      </c>
      <c r="AG84" s="18"/>
      <c r="AH84" s="18" t="n">
        <f aca="false">AF84+AG84</f>
        <v>25650.5</v>
      </c>
      <c r="AI84" s="18"/>
      <c r="AJ84" s="18" t="n">
        <f aca="false">AH84+AI84</f>
        <v>25650.5</v>
      </c>
      <c r="AK84" s="18"/>
      <c r="AL84" s="18" t="n">
        <f aca="false">Z84+AK84</f>
        <v>21319.4</v>
      </c>
      <c r="AM84" s="18"/>
      <c r="AN84" s="18" t="n">
        <f aca="false">AL84+AM84</f>
        <v>21319.4</v>
      </c>
    </row>
    <row r="85" customFormat="false" ht="31.5" hidden="false" customHeight="false" outlineLevel="0" collapsed="false">
      <c r="A85" s="12" t="n">
        <v>22</v>
      </c>
      <c r="B85" s="20" t="s">
        <v>56</v>
      </c>
      <c r="C85" s="17" t="n">
        <f aca="false">C87</f>
        <v>4626.8</v>
      </c>
      <c r="D85" s="17" t="n">
        <f aca="false">E85-C85</f>
        <v>3137.1</v>
      </c>
      <c r="E85" s="17" t="n">
        <f aca="false">E87</f>
        <v>7763.9</v>
      </c>
      <c r="F85" s="17" t="n">
        <f aca="false">F87</f>
        <v>4818.8</v>
      </c>
      <c r="G85" s="17" t="n">
        <f aca="false">H85-F85</f>
        <v>2594.4</v>
      </c>
      <c r="H85" s="17" t="n">
        <f aca="false">H87</f>
        <v>7413.2</v>
      </c>
      <c r="I85" s="17" t="n">
        <f aca="false">I87</f>
        <v>7413.1</v>
      </c>
      <c r="J85" s="17" t="n">
        <f aca="false">J87</f>
        <v>0</v>
      </c>
      <c r="K85" s="17" t="n">
        <f aca="false">K87</f>
        <v>0</v>
      </c>
      <c r="L85" s="18" t="n">
        <f aca="false">M85-F85</f>
        <v>2594.4</v>
      </c>
      <c r="M85" s="18" t="n">
        <f aca="false">H85+J85</f>
        <v>7413.2</v>
      </c>
      <c r="N85" s="18" t="n">
        <f aca="false">I85+K85</f>
        <v>7413.1</v>
      </c>
      <c r="O85" s="18" t="n">
        <f aca="false">O87</f>
        <v>0</v>
      </c>
      <c r="P85" s="18" t="n">
        <f aca="false">M85+O85</f>
        <v>7413.2</v>
      </c>
      <c r="Q85" s="18"/>
      <c r="R85" s="18" t="n">
        <f aca="false">P85+Q85</f>
        <v>7413.2</v>
      </c>
      <c r="S85" s="18"/>
      <c r="T85" s="18" t="n">
        <f aca="false">R85+S85</f>
        <v>7413.2</v>
      </c>
      <c r="U85" s="18" t="n">
        <f aca="false">U87</f>
        <v>0</v>
      </c>
      <c r="V85" s="18" t="n">
        <f aca="false">N85+U85</f>
        <v>7413.1</v>
      </c>
      <c r="W85" s="18"/>
      <c r="X85" s="18" t="n">
        <f aca="false">V85+W85</f>
        <v>7413.1</v>
      </c>
      <c r="Y85" s="18"/>
      <c r="Z85" s="18" t="n">
        <f aca="false">X85+Y85</f>
        <v>7413.1</v>
      </c>
      <c r="AA85" s="18"/>
      <c r="AB85" s="18" t="n">
        <f aca="false">T85+AA85</f>
        <v>7413.2</v>
      </c>
      <c r="AC85" s="18"/>
      <c r="AD85" s="18" t="n">
        <f aca="false">AB85+AC85</f>
        <v>7413.2</v>
      </c>
      <c r="AE85" s="18"/>
      <c r="AF85" s="18" t="n">
        <f aca="false">AD85+AE85</f>
        <v>7413.2</v>
      </c>
      <c r="AG85" s="18"/>
      <c r="AH85" s="18" t="n">
        <f aca="false">AF85+AG85</f>
        <v>7413.2</v>
      </c>
      <c r="AI85" s="18"/>
      <c r="AJ85" s="18" t="n">
        <f aca="false">AH85+AI85</f>
        <v>7413.2</v>
      </c>
      <c r="AK85" s="18"/>
      <c r="AL85" s="18" t="n">
        <f aca="false">Z85+AK85</f>
        <v>7413.1</v>
      </c>
      <c r="AM85" s="18"/>
      <c r="AN85" s="18" t="n">
        <f aca="false">AL85+AM85</f>
        <v>7413.1</v>
      </c>
    </row>
    <row r="86" customFormat="false" ht="15.75" hidden="false" customHeight="false" outlineLevel="0" collapsed="false">
      <c r="A86" s="12"/>
      <c r="B86" s="20" t="s">
        <v>30</v>
      </c>
      <c r="C86" s="17"/>
      <c r="D86" s="17"/>
      <c r="E86" s="17"/>
      <c r="F86" s="17"/>
      <c r="G86" s="17"/>
      <c r="H86" s="17"/>
      <c r="I86" s="17"/>
      <c r="J86" s="17"/>
      <c r="K86" s="17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</row>
    <row r="87" customFormat="false" ht="15.75" hidden="false" customHeight="false" outlineLevel="0" collapsed="false">
      <c r="A87" s="12"/>
      <c r="B87" s="20" t="s">
        <v>31</v>
      </c>
      <c r="C87" s="17" t="n">
        <v>4626.8</v>
      </c>
      <c r="D87" s="17" t="n">
        <f aca="false">E87-C87</f>
        <v>3137.1</v>
      </c>
      <c r="E87" s="17" t="n">
        <v>7763.9</v>
      </c>
      <c r="F87" s="17" t="n">
        <v>4818.8</v>
      </c>
      <c r="G87" s="17" t="n">
        <f aca="false">H87-F87</f>
        <v>2594.4</v>
      </c>
      <c r="H87" s="17" t="n">
        <v>7413.2</v>
      </c>
      <c r="I87" s="17" t="n">
        <v>7413.1</v>
      </c>
      <c r="J87" s="17"/>
      <c r="K87" s="17"/>
      <c r="L87" s="18" t="n">
        <f aca="false">M87-F87</f>
        <v>2594.4</v>
      </c>
      <c r="M87" s="18" t="n">
        <f aca="false">H87+J87</f>
        <v>7413.2</v>
      </c>
      <c r="N87" s="18" t="n">
        <f aca="false">I87+K87</f>
        <v>7413.1</v>
      </c>
      <c r="O87" s="18"/>
      <c r="P87" s="18" t="n">
        <f aca="false">M87+O87</f>
        <v>7413.2</v>
      </c>
      <c r="Q87" s="18"/>
      <c r="R87" s="18" t="n">
        <f aca="false">P87+Q87</f>
        <v>7413.2</v>
      </c>
      <c r="S87" s="18"/>
      <c r="T87" s="18" t="n">
        <f aca="false">R87+S87</f>
        <v>7413.2</v>
      </c>
      <c r="U87" s="18"/>
      <c r="V87" s="18" t="n">
        <f aca="false">N87+U87</f>
        <v>7413.1</v>
      </c>
      <c r="W87" s="18"/>
      <c r="X87" s="18" t="n">
        <f aca="false">V87+W87</f>
        <v>7413.1</v>
      </c>
      <c r="Y87" s="18"/>
      <c r="Z87" s="18" t="n">
        <f aca="false">X87+Y87</f>
        <v>7413.1</v>
      </c>
      <c r="AA87" s="18"/>
      <c r="AB87" s="18" t="n">
        <f aca="false">T87+AA87</f>
        <v>7413.2</v>
      </c>
      <c r="AC87" s="18"/>
      <c r="AD87" s="18" t="n">
        <f aca="false">AB87+AC87</f>
        <v>7413.2</v>
      </c>
      <c r="AE87" s="18"/>
      <c r="AF87" s="18" t="n">
        <f aca="false">AD87+AE87</f>
        <v>7413.2</v>
      </c>
      <c r="AG87" s="18"/>
      <c r="AH87" s="18" t="n">
        <f aca="false">AF87+AG87</f>
        <v>7413.2</v>
      </c>
      <c r="AI87" s="18"/>
      <c r="AJ87" s="18" t="n">
        <f aca="false">AH87+AI87</f>
        <v>7413.2</v>
      </c>
      <c r="AK87" s="18"/>
      <c r="AL87" s="18" t="n">
        <f aca="false">Z87+AK87</f>
        <v>7413.1</v>
      </c>
      <c r="AM87" s="18"/>
      <c r="AN87" s="18" t="n">
        <f aca="false">AL87+AM87</f>
        <v>7413.1</v>
      </c>
    </row>
    <row r="88" customFormat="false" ht="47.25" hidden="false" customHeight="false" outlineLevel="0" collapsed="false">
      <c r="A88" s="12" t="n">
        <v>23</v>
      </c>
      <c r="B88" s="20" t="s">
        <v>57</v>
      </c>
      <c r="C88" s="17" t="n">
        <f aca="false">C90</f>
        <v>16630</v>
      </c>
      <c r="D88" s="17" t="n">
        <f aca="false">E88-C88</f>
        <v>-465.6</v>
      </c>
      <c r="E88" s="17" t="n">
        <f aca="false">E90</f>
        <v>16164.4</v>
      </c>
      <c r="F88" s="17" t="n">
        <f aca="false">F90</f>
        <v>16630</v>
      </c>
      <c r="G88" s="17" t="n">
        <f aca="false">H88-F88</f>
        <v>-66.5</v>
      </c>
      <c r="H88" s="17" t="n">
        <f aca="false">H90</f>
        <v>16563.5</v>
      </c>
      <c r="I88" s="17" t="n">
        <f aca="false">I90</f>
        <v>16563.5</v>
      </c>
      <c r="J88" s="17" t="n">
        <f aca="false">J90</f>
        <v>0</v>
      </c>
      <c r="K88" s="17" t="n">
        <f aca="false">K90</f>
        <v>0</v>
      </c>
      <c r="L88" s="18" t="n">
        <f aca="false">M88-F88</f>
        <v>-66.5</v>
      </c>
      <c r="M88" s="18" t="n">
        <f aca="false">H88+J88</f>
        <v>16563.5</v>
      </c>
      <c r="N88" s="18" t="n">
        <f aca="false">I88+K88</f>
        <v>16563.5</v>
      </c>
      <c r="O88" s="18" t="n">
        <f aca="false">O90</f>
        <v>0</v>
      </c>
      <c r="P88" s="18" t="n">
        <f aca="false">M88+O88</f>
        <v>16563.5</v>
      </c>
      <c r="Q88" s="18"/>
      <c r="R88" s="18" t="n">
        <f aca="false">P88+Q88</f>
        <v>16563.5</v>
      </c>
      <c r="S88" s="18"/>
      <c r="T88" s="18" t="n">
        <f aca="false">R88+S88</f>
        <v>16563.5</v>
      </c>
      <c r="U88" s="18" t="n">
        <f aca="false">U90</f>
        <v>0</v>
      </c>
      <c r="V88" s="18" t="n">
        <f aca="false">N88+U88</f>
        <v>16563.5</v>
      </c>
      <c r="W88" s="18"/>
      <c r="X88" s="18" t="n">
        <f aca="false">V88+W88</f>
        <v>16563.5</v>
      </c>
      <c r="Y88" s="18"/>
      <c r="Z88" s="18" t="n">
        <f aca="false">X88+Y88</f>
        <v>16563.5</v>
      </c>
      <c r="AA88" s="18"/>
      <c r="AB88" s="18" t="n">
        <f aca="false">T88+AA88</f>
        <v>16563.5</v>
      </c>
      <c r="AC88" s="18"/>
      <c r="AD88" s="18" t="n">
        <f aca="false">AB88+AC88</f>
        <v>16563.5</v>
      </c>
      <c r="AE88" s="18"/>
      <c r="AF88" s="18" t="n">
        <f aca="false">AD88+AE88</f>
        <v>16563.5</v>
      </c>
      <c r="AG88" s="18"/>
      <c r="AH88" s="18" t="n">
        <f aca="false">AF88+AG88</f>
        <v>16563.5</v>
      </c>
      <c r="AI88" s="18"/>
      <c r="AJ88" s="18" t="n">
        <f aca="false">AH88+AI88</f>
        <v>16563.5</v>
      </c>
      <c r="AK88" s="18"/>
      <c r="AL88" s="18" t="n">
        <f aca="false">Z88+AK88</f>
        <v>16563.5</v>
      </c>
      <c r="AM88" s="18"/>
      <c r="AN88" s="18" t="n">
        <f aca="false">AL88+AM88</f>
        <v>16563.5</v>
      </c>
    </row>
    <row r="89" customFormat="false" ht="15.75" hidden="false" customHeight="false" outlineLevel="0" collapsed="false">
      <c r="A89" s="12"/>
      <c r="B89" s="20" t="s">
        <v>30</v>
      </c>
      <c r="C89" s="17"/>
      <c r="D89" s="17"/>
      <c r="E89" s="17"/>
      <c r="F89" s="17"/>
      <c r="G89" s="17"/>
      <c r="H89" s="17"/>
      <c r="I89" s="17"/>
      <c r="J89" s="17"/>
      <c r="K89" s="17"/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</row>
    <row r="90" customFormat="false" ht="15.75" hidden="false" customHeight="false" outlineLevel="0" collapsed="false">
      <c r="A90" s="12"/>
      <c r="B90" s="20" t="s">
        <v>31</v>
      </c>
      <c r="C90" s="17" t="n">
        <v>16630</v>
      </c>
      <c r="D90" s="17" t="n">
        <f aca="false">E90-C90</f>
        <v>-465.6</v>
      </c>
      <c r="E90" s="24" t="n">
        <v>16164.4</v>
      </c>
      <c r="F90" s="17" t="n">
        <v>16630</v>
      </c>
      <c r="G90" s="17" t="n">
        <f aca="false">H90-F90</f>
        <v>-66.5</v>
      </c>
      <c r="H90" s="24" t="n">
        <v>16563.5</v>
      </c>
      <c r="I90" s="24" t="n">
        <v>16563.5</v>
      </c>
      <c r="J90" s="24"/>
      <c r="K90" s="24"/>
      <c r="L90" s="18" t="n">
        <f aca="false">M90-F90</f>
        <v>-66.5</v>
      </c>
      <c r="M90" s="18" t="n">
        <f aca="false">H90+J90</f>
        <v>16563.5</v>
      </c>
      <c r="N90" s="18" t="n">
        <f aca="false">I90+K90</f>
        <v>16563.5</v>
      </c>
      <c r="O90" s="18"/>
      <c r="P90" s="18" t="n">
        <f aca="false">M90+O90</f>
        <v>16563.5</v>
      </c>
      <c r="Q90" s="18"/>
      <c r="R90" s="18" t="n">
        <f aca="false">P90+Q90</f>
        <v>16563.5</v>
      </c>
      <c r="S90" s="18"/>
      <c r="T90" s="18" t="n">
        <f aca="false">R90+S90</f>
        <v>16563.5</v>
      </c>
      <c r="U90" s="18"/>
      <c r="V90" s="18" t="n">
        <f aca="false">N90+U90</f>
        <v>16563.5</v>
      </c>
      <c r="W90" s="18"/>
      <c r="X90" s="18" t="n">
        <f aca="false">V90+W90</f>
        <v>16563.5</v>
      </c>
      <c r="Y90" s="18"/>
      <c r="Z90" s="18" t="n">
        <f aca="false">X90+Y90</f>
        <v>16563.5</v>
      </c>
      <c r="AA90" s="18"/>
      <c r="AB90" s="18" t="n">
        <f aca="false">T90+AA90</f>
        <v>16563.5</v>
      </c>
      <c r="AC90" s="18"/>
      <c r="AD90" s="18" t="n">
        <f aca="false">AB90+AC90</f>
        <v>16563.5</v>
      </c>
      <c r="AE90" s="18"/>
      <c r="AF90" s="18" t="n">
        <f aca="false">AD90+AE90</f>
        <v>16563.5</v>
      </c>
      <c r="AG90" s="18"/>
      <c r="AH90" s="18" t="n">
        <f aca="false">AF90+AG90</f>
        <v>16563.5</v>
      </c>
      <c r="AI90" s="18"/>
      <c r="AJ90" s="18" t="n">
        <f aca="false">AH90+AI90</f>
        <v>16563.5</v>
      </c>
      <c r="AK90" s="18"/>
      <c r="AL90" s="18" t="n">
        <f aca="false">Z90+AK90</f>
        <v>16563.5</v>
      </c>
      <c r="AM90" s="18"/>
      <c r="AN90" s="18" t="n">
        <f aca="false">AL90+AM90</f>
        <v>16563.5</v>
      </c>
    </row>
    <row r="91" customFormat="false" ht="15.75" hidden="false" customHeight="false" outlineLevel="0" collapsed="false">
      <c r="A91" s="12" t="n">
        <v>24</v>
      </c>
      <c r="B91" s="20" t="s">
        <v>58</v>
      </c>
      <c r="C91" s="17" t="n">
        <f aca="false">C93</f>
        <v>114349.26</v>
      </c>
      <c r="D91" s="17" t="n">
        <f aca="false">E91-C91</f>
        <v>51453.54</v>
      </c>
      <c r="E91" s="17" t="n">
        <f aca="false">E93</f>
        <v>165802.8</v>
      </c>
      <c r="F91" s="17" t="n">
        <f aca="false">F93</f>
        <v>171511.577</v>
      </c>
      <c r="G91" s="17" t="n">
        <f aca="false">H91-F91</f>
        <v>-51453.477</v>
      </c>
      <c r="H91" s="17" t="n">
        <f aca="false">H93</f>
        <v>120058.1</v>
      </c>
      <c r="I91" s="17" t="n">
        <f aca="false">I93</f>
        <v>253222.4</v>
      </c>
      <c r="J91" s="17" t="n">
        <f aca="false">J93</f>
        <v>0</v>
      </c>
      <c r="K91" s="17" t="n">
        <f aca="false">K93</f>
        <v>0</v>
      </c>
      <c r="L91" s="18" t="n">
        <f aca="false">M91-F91</f>
        <v>-51453.477</v>
      </c>
      <c r="M91" s="18" t="n">
        <f aca="false">H91+J91</f>
        <v>120058.1</v>
      </c>
      <c r="N91" s="18" t="n">
        <f aca="false">I91+K91</f>
        <v>253222.4</v>
      </c>
      <c r="O91" s="18" t="n">
        <f aca="false">O93+O94</f>
        <v>0</v>
      </c>
      <c r="P91" s="18" t="n">
        <f aca="false">M91+O91</f>
        <v>120058.1</v>
      </c>
      <c r="Q91" s="18"/>
      <c r="R91" s="18" t="n">
        <f aca="false">P91+Q91</f>
        <v>120058.1</v>
      </c>
      <c r="S91" s="23" t="n">
        <f aca="false">S93+S94</f>
        <v>5771.1</v>
      </c>
      <c r="T91" s="23" t="n">
        <f aca="false">R91+S91</f>
        <v>125829.2</v>
      </c>
      <c r="U91" s="18" t="n">
        <f aca="false">U93+U94</f>
        <v>0</v>
      </c>
      <c r="V91" s="18" t="n">
        <f aca="false">N91+U91</f>
        <v>253222.4</v>
      </c>
      <c r="W91" s="18"/>
      <c r="X91" s="18" t="n">
        <f aca="false">V91+W91</f>
        <v>253222.4</v>
      </c>
      <c r="Y91" s="23" t="n">
        <f aca="false">Y93+Y94</f>
        <v>7275</v>
      </c>
      <c r="Z91" s="23" t="n">
        <f aca="false">X91+Y91</f>
        <v>260497.4</v>
      </c>
      <c r="AA91" s="23" t="n">
        <f aca="false">AA93+AA94</f>
        <v>0</v>
      </c>
      <c r="AB91" s="18" t="n">
        <f aca="false">T91+AA91</f>
        <v>125829.2</v>
      </c>
      <c r="AC91" s="18" t="n">
        <f aca="false">AC93+AC94</f>
        <v>0</v>
      </c>
      <c r="AD91" s="18" t="n">
        <f aca="false">AB91+AC91</f>
        <v>125829.2</v>
      </c>
      <c r="AE91" s="26" t="n">
        <f aca="false">AE93+AE94</f>
        <v>-53961.941</v>
      </c>
      <c r="AF91" s="18" t="n">
        <f aca="false">AD91+AE91</f>
        <v>71867.259</v>
      </c>
      <c r="AG91" s="18" t="n">
        <f aca="false">AG93+AG94</f>
        <v>0</v>
      </c>
      <c r="AH91" s="18" t="n">
        <f aca="false">AF91+AG91</f>
        <v>71867.259</v>
      </c>
      <c r="AI91" s="18" t="n">
        <f aca="false">AI93+AI94</f>
        <v>0</v>
      </c>
      <c r="AJ91" s="18" t="n">
        <f aca="false">AH91+AI91</f>
        <v>71867.259</v>
      </c>
      <c r="AK91" s="18" t="n">
        <f aca="false">AK93+AK94</f>
        <v>0</v>
      </c>
      <c r="AL91" s="18" t="n">
        <f aca="false">Z91+AK91</f>
        <v>260497.4</v>
      </c>
      <c r="AM91" s="18" t="n">
        <f aca="false">AM93+AM94</f>
        <v>0</v>
      </c>
      <c r="AN91" s="18" t="n">
        <f aca="false">AL91+AM91</f>
        <v>260497.4</v>
      </c>
      <c r="AO91" s="1" t="s">
        <v>59</v>
      </c>
    </row>
    <row r="92" customFormat="false" ht="15.75" hidden="false" customHeight="false" outlineLevel="0" collapsed="false">
      <c r="A92" s="12"/>
      <c r="B92" s="20" t="s">
        <v>30</v>
      </c>
      <c r="C92" s="17"/>
      <c r="D92" s="17"/>
      <c r="E92" s="17"/>
      <c r="F92" s="17"/>
      <c r="G92" s="17"/>
      <c r="H92" s="17"/>
      <c r="I92" s="17"/>
      <c r="J92" s="17"/>
      <c r="K92" s="17"/>
      <c r="L92" s="18"/>
      <c r="M92" s="18"/>
      <c r="N92" s="18"/>
      <c r="O92" s="18"/>
      <c r="P92" s="18"/>
      <c r="Q92" s="18"/>
      <c r="R92" s="18"/>
      <c r="S92" s="23"/>
      <c r="T92" s="23"/>
      <c r="U92" s="18"/>
      <c r="V92" s="18"/>
      <c r="W92" s="18"/>
      <c r="X92" s="18"/>
      <c r="Y92" s="23"/>
      <c r="Z92" s="23"/>
      <c r="AA92" s="23"/>
      <c r="AB92" s="18"/>
      <c r="AC92" s="18"/>
      <c r="AD92" s="18"/>
      <c r="AE92" s="26"/>
      <c r="AF92" s="18"/>
      <c r="AG92" s="18"/>
      <c r="AH92" s="18"/>
      <c r="AI92" s="18"/>
      <c r="AJ92" s="18"/>
      <c r="AK92" s="18"/>
      <c r="AL92" s="18"/>
      <c r="AM92" s="18"/>
      <c r="AN92" s="18"/>
      <c r="AO92" s="1" t="s">
        <v>60</v>
      </c>
    </row>
    <row r="93" customFormat="false" ht="15.75" hidden="false" customHeight="false" outlineLevel="0" collapsed="false">
      <c r="A93" s="12"/>
      <c r="B93" s="20" t="s">
        <v>31</v>
      </c>
      <c r="C93" s="17" t="n">
        <v>114349.26</v>
      </c>
      <c r="D93" s="17" t="n">
        <f aca="false">E93-C93</f>
        <v>51453.54</v>
      </c>
      <c r="E93" s="24" t="n">
        <v>165802.8</v>
      </c>
      <c r="F93" s="17" t="n">
        <v>171511.577</v>
      </c>
      <c r="G93" s="17" t="n">
        <f aca="false">H93-F93</f>
        <v>-51453.477</v>
      </c>
      <c r="H93" s="24" t="n">
        <v>120058.1</v>
      </c>
      <c r="I93" s="24" t="n">
        <v>253222.4</v>
      </c>
      <c r="J93" s="24"/>
      <c r="K93" s="24"/>
      <c r="L93" s="18" t="n">
        <f aca="false">M93-F93</f>
        <v>-51453.477</v>
      </c>
      <c r="M93" s="18" t="n">
        <f aca="false">H93+J93</f>
        <v>120058.1</v>
      </c>
      <c r="N93" s="18" t="n">
        <f aca="false">I93+K93</f>
        <v>253222.4</v>
      </c>
      <c r="O93" s="18"/>
      <c r="P93" s="18" t="n">
        <f aca="false">M93+O93</f>
        <v>120058.1</v>
      </c>
      <c r="Q93" s="18"/>
      <c r="R93" s="18" t="n">
        <f aca="false">P93+Q93</f>
        <v>120058.1</v>
      </c>
      <c r="S93" s="23"/>
      <c r="T93" s="23" t="n">
        <f aca="false">R93+S93</f>
        <v>120058.1</v>
      </c>
      <c r="U93" s="18"/>
      <c r="V93" s="18" t="n">
        <f aca="false">N93+U93</f>
        <v>253222.4</v>
      </c>
      <c r="W93" s="18"/>
      <c r="X93" s="18" t="n">
        <f aca="false">V93+W93</f>
        <v>253222.4</v>
      </c>
      <c r="Y93" s="23"/>
      <c r="Z93" s="23" t="n">
        <f aca="false">X93+Y93</f>
        <v>253222.4</v>
      </c>
      <c r="AA93" s="23"/>
      <c r="AB93" s="18" t="n">
        <f aca="false">T93+AA93</f>
        <v>120058.1</v>
      </c>
      <c r="AC93" s="18"/>
      <c r="AD93" s="18" t="n">
        <f aca="false">AB93+AC93</f>
        <v>120058.1</v>
      </c>
      <c r="AE93" s="26" t="n">
        <v>-53961.941</v>
      </c>
      <c r="AF93" s="18" t="n">
        <f aca="false">AD93+AE93</f>
        <v>66096.159</v>
      </c>
      <c r="AG93" s="18"/>
      <c r="AH93" s="18" t="n">
        <f aca="false">AF93+AG93</f>
        <v>66096.159</v>
      </c>
      <c r="AI93" s="18"/>
      <c r="AJ93" s="18" t="n">
        <f aca="false">AH93+AI93</f>
        <v>66096.159</v>
      </c>
      <c r="AK93" s="18"/>
      <c r="AL93" s="18" t="n">
        <f aca="false">Z93+AK93</f>
        <v>253222.4</v>
      </c>
      <c r="AM93" s="18"/>
      <c r="AN93" s="18" t="n">
        <f aca="false">AL93+AM93</f>
        <v>253222.4</v>
      </c>
    </row>
    <row r="94" customFormat="false" ht="15.75" hidden="false" customHeight="false" outlineLevel="0" collapsed="false">
      <c r="A94" s="12"/>
      <c r="B94" s="20" t="s">
        <v>32</v>
      </c>
      <c r="C94" s="17"/>
      <c r="D94" s="17"/>
      <c r="E94" s="24"/>
      <c r="F94" s="17"/>
      <c r="G94" s="17"/>
      <c r="H94" s="24"/>
      <c r="I94" s="24"/>
      <c r="J94" s="24"/>
      <c r="K94" s="24"/>
      <c r="L94" s="18"/>
      <c r="M94" s="18"/>
      <c r="N94" s="18"/>
      <c r="O94" s="18"/>
      <c r="P94" s="18" t="n">
        <f aca="false">M94+O94</f>
        <v>0</v>
      </c>
      <c r="Q94" s="26"/>
      <c r="R94" s="18"/>
      <c r="S94" s="23" t="n">
        <v>5771.1</v>
      </c>
      <c r="T94" s="23" t="n">
        <f aca="false">R94+S94</f>
        <v>5771.1</v>
      </c>
      <c r="U94" s="18"/>
      <c r="V94" s="18" t="n">
        <f aca="false">N94+U94</f>
        <v>0</v>
      </c>
      <c r="W94" s="27"/>
      <c r="X94" s="18"/>
      <c r="Y94" s="28" t="n">
        <v>7275</v>
      </c>
      <c r="Z94" s="23" t="n">
        <f aca="false">X94+Y94</f>
        <v>7275</v>
      </c>
      <c r="AA94" s="23"/>
      <c r="AB94" s="18" t="n">
        <f aca="false">T94+AA94</f>
        <v>5771.1</v>
      </c>
      <c r="AC94" s="21"/>
      <c r="AD94" s="18" t="n">
        <f aca="false">AB94+AC94</f>
        <v>5771.1</v>
      </c>
      <c r="AE94" s="27"/>
      <c r="AF94" s="18" t="n">
        <f aca="false">AD94+AE94</f>
        <v>5771.1</v>
      </c>
      <c r="AG94" s="21"/>
      <c r="AH94" s="18" t="n">
        <f aca="false">AF94+AG94</f>
        <v>5771.1</v>
      </c>
      <c r="AI94" s="21"/>
      <c r="AJ94" s="18" t="n">
        <f aca="false">AH94+AI94</f>
        <v>5771.1</v>
      </c>
      <c r="AK94" s="21"/>
      <c r="AL94" s="18" t="n">
        <f aca="false">Z94+AK94</f>
        <v>7275</v>
      </c>
      <c r="AM94" s="21"/>
      <c r="AN94" s="18" t="n">
        <f aca="false">AL94+AM94</f>
        <v>7275</v>
      </c>
    </row>
    <row r="95" customFormat="false" ht="31.5" hidden="false" customHeight="false" outlineLevel="0" collapsed="false">
      <c r="A95" s="12" t="n">
        <v>25</v>
      </c>
      <c r="B95" s="20" t="s">
        <v>61</v>
      </c>
      <c r="C95" s="17" t="n">
        <f aca="false">C97</f>
        <v>14877.3</v>
      </c>
      <c r="D95" s="17" t="n">
        <f aca="false">E95-C95</f>
        <v>-416.599999999999</v>
      </c>
      <c r="E95" s="17" t="n">
        <f aca="false">E97</f>
        <v>14460.7</v>
      </c>
      <c r="F95" s="17" t="n">
        <f aca="false">F97</f>
        <v>14877.3</v>
      </c>
      <c r="G95" s="17" t="n">
        <f aca="false">H95-F95</f>
        <v>-59.5</v>
      </c>
      <c r="H95" s="17" t="n">
        <f aca="false">H97</f>
        <v>14817.8</v>
      </c>
      <c r="I95" s="17" t="n">
        <f aca="false">I97</f>
        <v>0</v>
      </c>
      <c r="J95" s="17" t="n">
        <f aca="false">J97</f>
        <v>0</v>
      </c>
      <c r="K95" s="17" t="n">
        <f aca="false">K97</f>
        <v>0</v>
      </c>
      <c r="L95" s="18" t="n">
        <f aca="false">M95-F95</f>
        <v>-59.5</v>
      </c>
      <c r="M95" s="18" t="n">
        <f aca="false">H95+J95</f>
        <v>14817.8</v>
      </c>
      <c r="N95" s="18" t="n">
        <f aca="false">I95+K95</f>
        <v>0</v>
      </c>
      <c r="O95" s="18" t="n">
        <f aca="false">O97</f>
        <v>0</v>
      </c>
      <c r="P95" s="18" t="n">
        <f aca="false">M95+O95</f>
        <v>14817.8</v>
      </c>
      <c r="Q95" s="18"/>
      <c r="R95" s="18" t="n">
        <f aca="false">P95+Q95</f>
        <v>14817.8</v>
      </c>
      <c r="S95" s="18"/>
      <c r="T95" s="18" t="n">
        <f aca="false">R95+S95</f>
        <v>14817.8</v>
      </c>
      <c r="U95" s="18" t="n">
        <f aca="false">U97</f>
        <v>0</v>
      </c>
      <c r="V95" s="18" t="n">
        <f aca="false">N95+U95</f>
        <v>0</v>
      </c>
      <c r="W95" s="29"/>
      <c r="X95" s="18" t="n">
        <f aca="false">V95+W95</f>
        <v>0</v>
      </c>
      <c r="Y95" s="29"/>
      <c r="Z95" s="18" t="n">
        <f aca="false">X95+Y95</f>
        <v>0</v>
      </c>
      <c r="AA95" s="18"/>
      <c r="AB95" s="18" t="n">
        <f aca="false">T95+AA95</f>
        <v>14817.8</v>
      </c>
      <c r="AC95" s="29"/>
      <c r="AD95" s="18" t="n">
        <f aca="false">AB95+AC95</f>
        <v>14817.8</v>
      </c>
      <c r="AE95" s="29"/>
      <c r="AF95" s="18" t="n">
        <f aca="false">AD95+AE95</f>
        <v>14817.8</v>
      </c>
      <c r="AG95" s="29"/>
      <c r="AH95" s="18" t="n">
        <f aca="false">AF95+AG95</f>
        <v>14817.8</v>
      </c>
      <c r="AI95" s="29"/>
      <c r="AJ95" s="18" t="n">
        <f aca="false">AH95+AI95</f>
        <v>14817.8</v>
      </c>
      <c r="AK95" s="29"/>
      <c r="AL95" s="18" t="n">
        <f aca="false">Z95+AK95</f>
        <v>0</v>
      </c>
      <c r="AM95" s="29"/>
      <c r="AN95" s="18" t="n">
        <f aca="false">AL95+AM95</f>
        <v>0</v>
      </c>
    </row>
    <row r="96" customFormat="false" ht="15.75" hidden="false" customHeight="false" outlineLevel="0" collapsed="false">
      <c r="A96" s="12"/>
      <c r="B96" s="20" t="s">
        <v>30</v>
      </c>
      <c r="C96" s="17"/>
      <c r="D96" s="17"/>
      <c r="E96" s="17"/>
      <c r="F96" s="17"/>
      <c r="G96" s="17"/>
      <c r="H96" s="17"/>
      <c r="I96" s="17"/>
      <c r="J96" s="17"/>
      <c r="K96" s="17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29"/>
      <c r="X96" s="18"/>
      <c r="Y96" s="29"/>
      <c r="Z96" s="18"/>
      <c r="AA96" s="18"/>
      <c r="AB96" s="18"/>
      <c r="AC96" s="29"/>
      <c r="AD96" s="18"/>
      <c r="AE96" s="29"/>
      <c r="AF96" s="18"/>
      <c r="AG96" s="29"/>
      <c r="AH96" s="18"/>
      <c r="AI96" s="29"/>
      <c r="AJ96" s="18"/>
      <c r="AK96" s="29"/>
      <c r="AL96" s="18"/>
      <c r="AM96" s="29"/>
      <c r="AN96" s="18"/>
    </row>
    <row r="97" customFormat="false" ht="15.75" hidden="false" customHeight="false" outlineLevel="0" collapsed="false">
      <c r="A97" s="12"/>
      <c r="B97" s="20" t="s">
        <v>31</v>
      </c>
      <c r="C97" s="17" t="n">
        <v>14877.3</v>
      </c>
      <c r="D97" s="17" t="n">
        <f aca="false">E97-C97</f>
        <v>-416.599999999999</v>
      </c>
      <c r="E97" s="24" t="n">
        <v>14460.7</v>
      </c>
      <c r="F97" s="17" t="n">
        <v>14877.3</v>
      </c>
      <c r="G97" s="17" t="n">
        <f aca="false">H97-F97</f>
        <v>-59.5</v>
      </c>
      <c r="H97" s="24" t="n">
        <v>14817.8</v>
      </c>
      <c r="I97" s="24" t="n">
        <v>0</v>
      </c>
      <c r="J97" s="24"/>
      <c r="K97" s="24"/>
      <c r="L97" s="18" t="n">
        <f aca="false">M97-F97</f>
        <v>-59.5</v>
      </c>
      <c r="M97" s="18" t="n">
        <f aca="false">H97+J97</f>
        <v>14817.8</v>
      </c>
      <c r="N97" s="18" t="n">
        <f aca="false">I97+K97</f>
        <v>0</v>
      </c>
      <c r="O97" s="18"/>
      <c r="P97" s="18" t="n">
        <f aca="false">M97+O97</f>
        <v>14817.8</v>
      </c>
      <c r="Q97" s="18"/>
      <c r="R97" s="18" t="n">
        <f aca="false">P97+Q97</f>
        <v>14817.8</v>
      </c>
      <c r="S97" s="18"/>
      <c r="T97" s="18" t="n">
        <f aca="false">R97+S97</f>
        <v>14817.8</v>
      </c>
      <c r="U97" s="18"/>
      <c r="V97" s="18" t="n">
        <f aca="false">N97+U97</f>
        <v>0</v>
      </c>
      <c r="W97" s="29"/>
      <c r="X97" s="18" t="n">
        <f aca="false">V97+W97</f>
        <v>0</v>
      </c>
      <c r="Y97" s="29"/>
      <c r="Z97" s="18" t="n">
        <f aca="false">X97+Y97</f>
        <v>0</v>
      </c>
      <c r="AA97" s="18"/>
      <c r="AB97" s="18" t="n">
        <f aca="false">T97+AA97</f>
        <v>14817.8</v>
      </c>
      <c r="AC97" s="29"/>
      <c r="AD97" s="18" t="n">
        <f aca="false">AB97+AC97</f>
        <v>14817.8</v>
      </c>
      <c r="AE97" s="29"/>
      <c r="AF97" s="18" t="n">
        <f aca="false">AD97+AE97</f>
        <v>14817.8</v>
      </c>
      <c r="AG97" s="29"/>
      <c r="AH97" s="18" t="n">
        <f aca="false">AF97+AG97</f>
        <v>14817.8</v>
      </c>
      <c r="AI97" s="29"/>
      <c r="AJ97" s="18" t="n">
        <f aca="false">AH97+AI97</f>
        <v>14817.8</v>
      </c>
      <c r="AK97" s="29"/>
      <c r="AL97" s="18" t="n">
        <f aca="false">Z97+AK97</f>
        <v>0</v>
      </c>
      <c r="AM97" s="29"/>
      <c r="AN97" s="18" t="n">
        <f aca="false">AL97+AM97</f>
        <v>0</v>
      </c>
    </row>
    <row r="98" customFormat="false" ht="31.5" hidden="false" customHeight="false" outlineLevel="0" collapsed="false">
      <c r="A98" s="12" t="n">
        <v>26</v>
      </c>
      <c r="B98" s="20" t="s">
        <v>62</v>
      </c>
      <c r="C98" s="17" t="n">
        <f aca="false">C100</f>
        <v>51000</v>
      </c>
      <c r="D98" s="17" t="n">
        <f aca="false">E98-C98</f>
        <v>100000</v>
      </c>
      <c r="E98" s="17" t="n">
        <f aca="false">E100</f>
        <v>151000</v>
      </c>
      <c r="F98" s="17" t="n">
        <f aca="false">F100</f>
        <v>74959.405</v>
      </c>
      <c r="G98" s="17" t="n">
        <f aca="false">H98-F98</f>
        <v>130283.995</v>
      </c>
      <c r="H98" s="17" t="n">
        <f aca="false">H100</f>
        <v>205243.4</v>
      </c>
      <c r="I98" s="17" t="n">
        <f aca="false">I100</f>
        <v>150000</v>
      </c>
      <c r="J98" s="17" t="n">
        <f aca="false">J100</f>
        <v>0</v>
      </c>
      <c r="K98" s="17" t="n">
        <f aca="false">K100</f>
        <v>0</v>
      </c>
      <c r="L98" s="18" t="n">
        <f aca="false">M98-F98</f>
        <v>130283.995</v>
      </c>
      <c r="M98" s="18" t="n">
        <f aca="false">H98+J98</f>
        <v>205243.4</v>
      </c>
      <c r="N98" s="18" t="n">
        <f aca="false">I98+K98</f>
        <v>150000</v>
      </c>
      <c r="O98" s="18" t="n">
        <f aca="false">O100</f>
        <v>0</v>
      </c>
      <c r="P98" s="18" t="n">
        <f aca="false">M98+O98</f>
        <v>205243.4</v>
      </c>
      <c r="Q98" s="18"/>
      <c r="R98" s="18" t="n">
        <f aca="false">P98+Q98</f>
        <v>205243.4</v>
      </c>
      <c r="S98" s="30" t="n">
        <f aca="false">S100</f>
        <v>656</v>
      </c>
      <c r="T98" s="30" t="n">
        <f aca="false">R98+S98</f>
        <v>205899.4</v>
      </c>
      <c r="U98" s="18" t="n">
        <f aca="false">U100</f>
        <v>0</v>
      </c>
      <c r="V98" s="18" t="n">
        <f aca="false">N98+U98</f>
        <v>150000</v>
      </c>
      <c r="W98" s="18"/>
      <c r="X98" s="18" t="n">
        <f aca="false">V98+W98</f>
        <v>150000</v>
      </c>
      <c r="Y98" s="30"/>
      <c r="Z98" s="30" t="n">
        <f aca="false">X98+Y98</f>
        <v>150000</v>
      </c>
      <c r="AA98" s="30" t="n">
        <f aca="false">AA100</f>
        <v>28659.24</v>
      </c>
      <c r="AB98" s="18" t="n">
        <f aca="false">T98+AA98</f>
        <v>234558.64</v>
      </c>
      <c r="AC98" s="18"/>
      <c r="AD98" s="18" t="n">
        <f aca="false">AB98+AC98</f>
        <v>234558.64</v>
      </c>
      <c r="AE98" s="18"/>
      <c r="AF98" s="18" t="n">
        <f aca="false">AD98+AE98</f>
        <v>234558.64</v>
      </c>
      <c r="AG98" s="18"/>
      <c r="AH98" s="18" t="n">
        <f aca="false">AF98+AG98</f>
        <v>234558.64</v>
      </c>
      <c r="AI98" s="31"/>
      <c r="AJ98" s="18" t="n">
        <f aca="false">AH98+AI98</f>
        <v>234558.64</v>
      </c>
      <c r="AK98" s="18"/>
      <c r="AL98" s="18" t="n">
        <f aca="false">Z98+AK98</f>
        <v>150000</v>
      </c>
      <c r="AM98" s="31" t="n">
        <f aca="false">AM100</f>
        <v>-98045.412</v>
      </c>
      <c r="AN98" s="18" t="n">
        <f aca="false">AL98+AM98</f>
        <v>51954.588</v>
      </c>
      <c r="AO98" s="1" t="s">
        <v>63</v>
      </c>
    </row>
    <row r="99" customFormat="false" ht="15.75" hidden="false" customHeight="false" outlineLevel="0" collapsed="false">
      <c r="A99" s="12"/>
      <c r="B99" s="20" t="s">
        <v>30</v>
      </c>
      <c r="C99" s="17"/>
      <c r="D99" s="17"/>
      <c r="E99" s="17"/>
      <c r="F99" s="17"/>
      <c r="G99" s="17"/>
      <c r="H99" s="17"/>
      <c r="I99" s="17"/>
      <c r="J99" s="17"/>
      <c r="K99" s="17"/>
      <c r="L99" s="18"/>
      <c r="M99" s="18"/>
      <c r="N99" s="18"/>
      <c r="O99" s="18"/>
      <c r="P99" s="18"/>
      <c r="Q99" s="18"/>
      <c r="R99" s="18"/>
      <c r="S99" s="30"/>
      <c r="T99" s="30"/>
      <c r="U99" s="18"/>
      <c r="V99" s="18"/>
      <c r="W99" s="18"/>
      <c r="X99" s="18"/>
      <c r="Y99" s="30"/>
      <c r="Z99" s="30"/>
      <c r="AA99" s="30"/>
      <c r="AB99" s="18"/>
      <c r="AC99" s="18"/>
      <c r="AD99" s="18"/>
      <c r="AE99" s="18"/>
      <c r="AF99" s="18"/>
      <c r="AG99" s="18"/>
      <c r="AH99" s="18"/>
      <c r="AI99" s="31"/>
      <c r="AJ99" s="18"/>
      <c r="AK99" s="18"/>
      <c r="AL99" s="18"/>
      <c r="AM99" s="31"/>
      <c r="AN99" s="18"/>
    </row>
    <row r="100" customFormat="false" ht="15.75" hidden="false" customHeight="false" outlineLevel="0" collapsed="false">
      <c r="A100" s="12"/>
      <c r="B100" s="20" t="s">
        <v>31</v>
      </c>
      <c r="C100" s="17" t="n">
        <v>51000</v>
      </c>
      <c r="D100" s="17" t="n">
        <f aca="false">E100-C100</f>
        <v>100000</v>
      </c>
      <c r="E100" s="24" t="n">
        <v>151000</v>
      </c>
      <c r="F100" s="17" t="n">
        <v>74959.405</v>
      </c>
      <c r="G100" s="17" t="n">
        <f aca="false">H100-F100</f>
        <v>130283.995</v>
      </c>
      <c r="H100" s="24" t="n">
        <v>205243.4</v>
      </c>
      <c r="I100" s="24" t="n">
        <v>150000</v>
      </c>
      <c r="J100" s="24"/>
      <c r="K100" s="24"/>
      <c r="L100" s="18" t="n">
        <f aca="false">M100-F100</f>
        <v>130283.995</v>
      </c>
      <c r="M100" s="18" t="n">
        <f aca="false">H100+J100</f>
        <v>205243.4</v>
      </c>
      <c r="N100" s="18" t="n">
        <f aca="false">I100+K100</f>
        <v>150000</v>
      </c>
      <c r="O100" s="18"/>
      <c r="P100" s="18" t="n">
        <f aca="false">M100+O100</f>
        <v>205243.4</v>
      </c>
      <c r="Q100" s="18"/>
      <c r="R100" s="18" t="n">
        <f aca="false">P100+Q100</f>
        <v>205243.4</v>
      </c>
      <c r="S100" s="30" t="n">
        <v>656</v>
      </c>
      <c r="T100" s="30" t="n">
        <f aca="false">R100+S100</f>
        <v>205899.4</v>
      </c>
      <c r="U100" s="18"/>
      <c r="V100" s="18" t="n">
        <f aca="false">N100+U100</f>
        <v>150000</v>
      </c>
      <c r="W100" s="18"/>
      <c r="X100" s="18" t="n">
        <f aca="false">V100+W100</f>
        <v>150000</v>
      </c>
      <c r="Y100" s="30"/>
      <c r="Z100" s="30" t="n">
        <f aca="false">X100+Y100</f>
        <v>150000</v>
      </c>
      <c r="AA100" s="30" t="n">
        <v>28659.24</v>
      </c>
      <c r="AB100" s="18" t="n">
        <f aca="false">T100+AA100</f>
        <v>234558.64</v>
      </c>
      <c r="AC100" s="18"/>
      <c r="AD100" s="18" t="n">
        <f aca="false">AB100+AC100</f>
        <v>234558.64</v>
      </c>
      <c r="AE100" s="18"/>
      <c r="AF100" s="18" t="n">
        <f aca="false">AD100+AE100</f>
        <v>234558.64</v>
      </c>
      <c r="AG100" s="18"/>
      <c r="AH100" s="18" t="n">
        <f aca="false">AF100+AG100</f>
        <v>234558.64</v>
      </c>
      <c r="AI100" s="31"/>
      <c r="AJ100" s="18" t="n">
        <f aca="false">AH100+AI100</f>
        <v>234558.64</v>
      </c>
      <c r="AK100" s="18"/>
      <c r="AL100" s="18" t="n">
        <f aca="false">Z100+AK100</f>
        <v>150000</v>
      </c>
      <c r="AM100" s="31" t="n">
        <v>-98045.412</v>
      </c>
      <c r="AN100" s="18" t="n">
        <f aca="false">AL100+AM100</f>
        <v>51954.588</v>
      </c>
    </row>
    <row r="101" customFormat="false" ht="31.5" hidden="false" customHeight="false" outlineLevel="0" collapsed="false">
      <c r="A101" s="12" t="n">
        <v>27</v>
      </c>
      <c r="B101" s="20" t="s">
        <v>64</v>
      </c>
      <c r="C101" s="17" t="n">
        <f aca="false">C103</f>
        <v>0</v>
      </c>
      <c r="D101" s="17" t="n">
        <f aca="false">E101-C101</f>
        <v>29309.8</v>
      </c>
      <c r="E101" s="24" t="n">
        <f aca="false">E103</f>
        <v>29309.8</v>
      </c>
      <c r="F101" s="17" t="n">
        <f aca="false">F103</f>
        <v>0</v>
      </c>
      <c r="G101" s="17" t="n">
        <f aca="false">H101-F101</f>
        <v>29247.5</v>
      </c>
      <c r="H101" s="24" t="n">
        <f aca="false">H103</f>
        <v>29247.5</v>
      </c>
      <c r="I101" s="24" t="n">
        <f aca="false">I103</f>
        <v>29448.3</v>
      </c>
      <c r="J101" s="24" t="n">
        <f aca="false">J103</f>
        <v>0</v>
      </c>
      <c r="K101" s="24" t="n">
        <f aca="false">K103</f>
        <v>0</v>
      </c>
      <c r="L101" s="18" t="n">
        <f aca="false">M101-F101</f>
        <v>29247.5</v>
      </c>
      <c r="M101" s="18" t="n">
        <f aca="false">H101+J101</f>
        <v>29247.5</v>
      </c>
      <c r="N101" s="18" t="n">
        <f aca="false">I101+K101</f>
        <v>29448.3</v>
      </c>
      <c r="O101" s="18" t="n">
        <f aca="false">O103</f>
        <v>0</v>
      </c>
      <c r="P101" s="18" t="n">
        <f aca="false">M101+O101</f>
        <v>29247.5</v>
      </c>
      <c r="Q101" s="18"/>
      <c r="R101" s="18" t="n">
        <f aca="false">P101+Q101</f>
        <v>29247.5</v>
      </c>
      <c r="S101" s="18"/>
      <c r="T101" s="18" t="n">
        <f aca="false">R101+S101</f>
        <v>29247.5</v>
      </c>
      <c r="U101" s="18" t="n">
        <f aca="false">U103</f>
        <v>0</v>
      </c>
      <c r="V101" s="18" t="n">
        <f aca="false">N101+U101</f>
        <v>29448.3</v>
      </c>
      <c r="W101" s="18"/>
      <c r="X101" s="18" t="n">
        <f aca="false">V101+W101</f>
        <v>29448.3</v>
      </c>
      <c r="Y101" s="18"/>
      <c r="Z101" s="18" t="n">
        <f aca="false">X101+Y101</f>
        <v>29448.3</v>
      </c>
      <c r="AA101" s="18"/>
      <c r="AB101" s="18" t="n">
        <f aca="false">T101+AA101</f>
        <v>29247.5</v>
      </c>
      <c r="AC101" s="18"/>
      <c r="AD101" s="18" t="n">
        <f aca="false">AB101+AC101</f>
        <v>29247.5</v>
      </c>
      <c r="AE101" s="18"/>
      <c r="AF101" s="18" t="n">
        <f aca="false">AD101+AE101</f>
        <v>29247.5</v>
      </c>
      <c r="AG101" s="18"/>
      <c r="AH101" s="18" t="n">
        <f aca="false">AF101+AG101</f>
        <v>29247.5</v>
      </c>
      <c r="AI101" s="18"/>
      <c r="AJ101" s="18" t="n">
        <f aca="false">AH101+AI101</f>
        <v>29247.5</v>
      </c>
      <c r="AK101" s="18"/>
      <c r="AL101" s="18" t="n">
        <f aca="false">Z101+AK101</f>
        <v>29448.3</v>
      </c>
      <c r="AM101" s="18"/>
      <c r="AN101" s="18" t="n">
        <f aca="false">AL101+AM101</f>
        <v>29448.3</v>
      </c>
    </row>
    <row r="102" customFormat="false" ht="15.75" hidden="false" customHeight="false" outlineLevel="0" collapsed="false">
      <c r="A102" s="12"/>
      <c r="B102" s="20" t="s">
        <v>30</v>
      </c>
      <c r="C102" s="17"/>
      <c r="D102" s="17"/>
      <c r="E102" s="24"/>
      <c r="F102" s="17"/>
      <c r="G102" s="17"/>
      <c r="H102" s="24"/>
      <c r="I102" s="24"/>
      <c r="J102" s="24"/>
      <c r="K102" s="24"/>
      <c r="L102" s="18"/>
      <c r="M102" s="18"/>
      <c r="N102" s="18"/>
      <c r="O102" s="18"/>
      <c r="P102" s="18"/>
      <c r="Q102" s="18"/>
      <c r="R102" s="18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K102" s="18"/>
      <c r="AL102" s="18"/>
      <c r="AM102" s="18"/>
      <c r="AN102" s="18"/>
    </row>
    <row r="103" customFormat="false" ht="15.75" hidden="false" customHeight="false" outlineLevel="0" collapsed="false">
      <c r="A103" s="12"/>
      <c r="B103" s="20" t="s">
        <v>31</v>
      </c>
      <c r="C103" s="17"/>
      <c r="D103" s="17" t="n">
        <f aca="false">E103-C103</f>
        <v>29309.8</v>
      </c>
      <c r="E103" s="24" t="n">
        <v>29309.8</v>
      </c>
      <c r="F103" s="17"/>
      <c r="G103" s="17" t="n">
        <f aca="false">H103-F103</f>
        <v>29247.5</v>
      </c>
      <c r="H103" s="24" t="n">
        <v>29247.5</v>
      </c>
      <c r="I103" s="24" t="n">
        <v>29448.3</v>
      </c>
      <c r="J103" s="24"/>
      <c r="K103" s="24"/>
      <c r="L103" s="18" t="n">
        <f aca="false">M103-F103</f>
        <v>29247.5</v>
      </c>
      <c r="M103" s="18" t="n">
        <f aca="false">H103+J103</f>
        <v>29247.5</v>
      </c>
      <c r="N103" s="18" t="n">
        <f aca="false">I103+K103</f>
        <v>29448.3</v>
      </c>
      <c r="O103" s="18"/>
      <c r="P103" s="18" t="n">
        <f aca="false">M103+O103</f>
        <v>29247.5</v>
      </c>
      <c r="Q103" s="18"/>
      <c r="R103" s="18" t="n">
        <f aca="false">P103+Q103</f>
        <v>29247.5</v>
      </c>
      <c r="S103" s="18"/>
      <c r="T103" s="18" t="n">
        <f aca="false">R103+S103</f>
        <v>29247.5</v>
      </c>
      <c r="U103" s="18"/>
      <c r="V103" s="18" t="n">
        <f aca="false">N103+U103</f>
        <v>29448.3</v>
      </c>
      <c r="W103" s="18"/>
      <c r="X103" s="18" t="n">
        <f aca="false">V103+W103</f>
        <v>29448.3</v>
      </c>
      <c r="Y103" s="18"/>
      <c r="Z103" s="18" t="n">
        <f aca="false">X103+Y103</f>
        <v>29448.3</v>
      </c>
      <c r="AA103" s="18"/>
      <c r="AB103" s="18" t="n">
        <f aca="false">T103+AA103</f>
        <v>29247.5</v>
      </c>
      <c r="AC103" s="18"/>
      <c r="AD103" s="18" t="n">
        <f aca="false">AB103+AC103</f>
        <v>29247.5</v>
      </c>
      <c r="AE103" s="18"/>
      <c r="AF103" s="18" t="n">
        <f aca="false">AD103+AE103</f>
        <v>29247.5</v>
      </c>
      <c r="AG103" s="18"/>
      <c r="AH103" s="18" t="n">
        <f aca="false">AF103+AG103</f>
        <v>29247.5</v>
      </c>
      <c r="AI103" s="18"/>
      <c r="AJ103" s="18" t="n">
        <f aca="false">AH103+AI103</f>
        <v>29247.5</v>
      </c>
      <c r="AK103" s="18"/>
      <c r="AL103" s="18" t="n">
        <f aca="false">Z103+AK103</f>
        <v>29448.3</v>
      </c>
      <c r="AM103" s="18"/>
      <c r="AN103" s="18" t="n">
        <f aca="false">AL103+AM103</f>
        <v>29448.3</v>
      </c>
    </row>
    <row r="104" customFormat="false" ht="47.25" hidden="false" customHeight="false" outlineLevel="0" collapsed="false">
      <c r="A104" s="12" t="n">
        <v>28</v>
      </c>
      <c r="B104" s="20" t="s">
        <v>65</v>
      </c>
      <c r="C104" s="17" t="n">
        <f aca="false">C106</f>
        <v>0</v>
      </c>
      <c r="D104" s="17" t="n">
        <f aca="false">E104-C104</f>
        <v>153826</v>
      </c>
      <c r="E104" s="24" t="n">
        <f aca="false">E106</f>
        <v>153826</v>
      </c>
      <c r="F104" s="17" t="n">
        <f aca="false">F106</f>
        <v>0</v>
      </c>
      <c r="G104" s="17" t="n">
        <f aca="false">H104-F104</f>
        <v>152002.7</v>
      </c>
      <c r="H104" s="24" t="n">
        <f aca="false">H106</f>
        <v>152002.7</v>
      </c>
      <c r="I104" s="24" t="n">
        <f aca="false">I106</f>
        <v>123652</v>
      </c>
      <c r="J104" s="24" t="n">
        <f aca="false">J106</f>
        <v>15575.2</v>
      </c>
      <c r="K104" s="24" t="n">
        <f aca="false">K106</f>
        <v>15684.5</v>
      </c>
      <c r="L104" s="18" t="n">
        <f aca="false">M104-F104</f>
        <v>167577.9</v>
      </c>
      <c r="M104" s="18" t="n">
        <f aca="false">H104+J104</f>
        <v>167577.9</v>
      </c>
      <c r="N104" s="18" t="n">
        <f aca="false">I104+K104</f>
        <v>139336.5</v>
      </c>
      <c r="O104" s="18" t="n">
        <f aca="false">O106</f>
        <v>0</v>
      </c>
      <c r="P104" s="18" t="n">
        <f aca="false">M104+O104</f>
        <v>167577.9</v>
      </c>
      <c r="Q104" s="18"/>
      <c r="R104" s="18" t="n">
        <f aca="false">P104+Q104</f>
        <v>167577.9</v>
      </c>
      <c r="S104" s="18"/>
      <c r="T104" s="18" t="n">
        <f aca="false">R104+S104</f>
        <v>167577.9</v>
      </c>
      <c r="U104" s="18" t="n">
        <f aca="false">U106</f>
        <v>0</v>
      </c>
      <c r="V104" s="18" t="n">
        <f aca="false">N104+U104</f>
        <v>139336.5</v>
      </c>
      <c r="W104" s="18"/>
      <c r="X104" s="18" t="n">
        <f aca="false">V104+W104</f>
        <v>139336.5</v>
      </c>
      <c r="Y104" s="18"/>
      <c r="Z104" s="18" t="n">
        <f aca="false">X104+Y104</f>
        <v>139336.5</v>
      </c>
      <c r="AA104" s="18"/>
      <c r="AB104" s="18" t="n">
        <f aca="false">T104+AA104</f>
        <v>167577.9</v>
      </c>
      <c r="AC104" s="18"/>
      <c r="AD104" s="18" t="n">
        <f aca="false">AB104+AC104</f>
        <v>167577.9</v>
      </c>
      <c r="AE104" s="18"/>
      <c r="AF104" s="18" t="n">
        <f aca="false">AD104+AE104</f>
        <v>167577.9</v>
      </c>
      <c r="AG104" s="18" t="n">
        <f aca="false">AG106</f>
        <v>-7500</v>
      </c>
      <c r="AH104" s="18" t="n">
        <f aca="false">AF104+AG104</f>
        <v>160077.9</v>
      </c>
      <c r="AI104" s="18" t="n">
        <f aca="false">AI106</f>
        <v>0</v>
      </c>
      <c r="AJ104" s="18" t="n">
        <f aca="false">AH104+AI104</f>
        <v>160077.9</v>
      </c>
      <c r="AK104" s="18"/>
      <c r="AL104" s="18" t="n">
        <f aca="false">Z104+AK104</f>
        <v>139336.5</v>
      </c>
      <c r="AM104" s="18"/>
      <c r="AN104" s="18" t="n">
        <f aca="false">AL104+AM104</f>
        <v>139336.5</v>
      </c>
      <c r="AO104" s="1" t="s">
        <v>66</v>
      </c>
    </row>
    <row r="105" customFormat="false" ht="15.75" hidden="false" customHeight="false" outlineLevel="0" collapsed="false">
      <c r="A105" s="12"/>
      <c r="B105" s="20" t="s">
        <v>30</v>
      </c>
      <c r="C105" s="17"/>
      <c r="D105" s="17"/>
      <c r="E105" s="24"/>
      <c r="F105" s="17"/>
      <c r="G105" s="17"/>
      <c r="H105" s="24"/>
      <c r="I105" s="24"/>
      <c r="J105" s="24"/>
      <c r="K105" s="24"/>
      <c r="L105" s="18"/>
      <c r="M105" s="18"/>
      <c r="N105" s="18"/>
      <c r="O105" s="18"/>
      <c r="P105" s="18"/>
      <c r="Q105" s="18"/>
      <c r="R105" s="18"/>
      <c r="S105" s="18"/>
      <c r="T105" s="18"/>
      <c r="U105" s="18"/>
      <c r="V105" s="18"/>
      <c r="W105" s="18"/>
      <c r="X105" s="18"/>
      <c r="Y105" s="18"/>
      <c r="Z105" s="18"/>
      <c r="AA105" s="18"/>
      <c r="AB105" s="18"/>
      <c r="AC105" s="18"/>
      <c r="AD105" s="18"/>
      <c r="AE105" s="18"/>
      <c r="AF105" s="18"/>
      <c r="AG105" s="18"/>
      <c r="AH105" s="18"/>
      <c r="AI105" s="18"/>
      <c r="AJ105" s="18"/>
      <c r="AK105" s="18"/>
      <c r="AL105" s="18"/>
      <c r="AM105" s="18"/>
      <c r="AN105" s="18"/>
    </row>
    <row r="106" customFormat="false" ht="15.75" hidden="false" customHeight="false" outlineLevel="0" collapsed="false">
      <c r="A106" s="12"/>
      <c r="B106" s="20" t="s">
        <v>31</v>
      </c>
      <c r="C106" s="17"/>
      <c r="D106" s="17" t="n">
        <f aca="false">E106-C106</f>
        <v>153826</v>
      </c>
      <c r="E106" s="24" t="n">
        <v>153826</v>
      </c>
      <c r="F106" s="17"/>
      <c r="G106" s="17" t="n">
        <f aca="false">H106-F106</f>
        <v>152002.7</v>
      </c>
      <c r="H106" s="24" t="n">
        <v>152002.7</v>
      </c>
      <c r="I106" s="24" t="n">
        <v>123652</v>
      </c>
      <c r="J106" s="24" t="n">
        <f aca="false">3452.1+505.6+10140.8+1476.7</f>
        <v>15575.2</v>
      </c>
      <c r="K106" s="24" t="n">
        <f aca="false">3452.1+515.6+10240.1+1476.7</f>
        <v>15684.5</v>
      </c>
      <c r="L106" s="18" t="n">
        <f aca="false">M106-F106</f>
        <v>167577.9</v>
      </c>
      <c r="M106" s="18" t="n">
        <f aca="false">H106+J106</f>
        <v>167577.9</v>
      </c>
      <c r="N106" s="18" t="n">
        <f aca="false">I106+K106</f>
        <v>139336.5</v>
      </c>
      <c r="O106" s="18"/>
      <c r="P106" s="18" t="n">
        <f aca="false">M106+O106</f>
        <v>167577.9</v>
      </c>
      <c r="Q106" s="18"/>
      <c r="R106" s="18" t="n">
        <f aca="false">P106+Q106</f>
        <v>167577.9</v>
      </c>
      <c r="S106" s="18"/>
      <c r="T106" s="18" t="n">
        <f aca="false">R106+S106</f>
        <v>167577.9</v>
      </c>
      <c r="U106" s="18"/>
      <c r="V106" s="18" t="n">
        <f aca="false">N106+U106</f>
        <v>139336.5</v>
      </c>
      <c r="W106" s="18"/>
      <c r="X106" s="18" t="n">
        <f aca="false">V106+W106</f>
        <v>139336.5</v>
      </c>
      <c r="Y106" s="18"/>
      <c r="Z106" s="18" t="n">
        <f aca="false">X106+Y106</f>
        <v>139336.5</v>
      </c>
      <c r="AA106" s="18"/>
      <c r="AB106" s="18" t="n">
        <f aca="false">T106+AA106</f>
        <v>167577.9</v>
      </c>
      <c r="AC106" s="18"/>
      <c r="AD106" s="18" t="n">
        <f aca="false">AB106+AC106</f>
        <v>167577.9</v>
      </c>
      <c r="AE106" s="18"/>
      <c r="AF106" s="18" t="n">
        <f aca="false">AD106+AE106</f>
        <v>167577.9</v>
      </c>
      <c r="AG106" s="18" t="n">
        <v>-7500</v>
      </c>
      <c r="AH106" s="18" t="n">
        <f aca="false">AF106+AG106</f>
        <v>160077.9</v>
      </c>
      <c r="AI106" s="18"/>
      <c r="AJ106" s="18" t="n">
        <f aca="false">AH106+AI106</f>
        <v>160077.9</v>
      </c>
      <c r="AK106" s="18"/>
      <c r="AL106" s="18" t="n">
        <f aca="false">Z106+AK106</f>
        <v>139336.5</v>
      </c>
      <c r="AM106" s="18"/>
      <c r="AN106" s="18" t="n">
        <f aca="false">AL106+AM106</f>
        <v>139336.5</v>
      </c>
    </row>
    <row r="107" customFormat="false" ht="31.5" hidden="false" customHeight="false" outlineLevel="0" collapsed="false">
      <c r="A107" s="12" t="n">
        <v>29</v>
      </c>
      <c r="B107" s="20" t="s">
        <v>67</v>
      </c>
      <c r="C107" s="17" t="n">
        <f aca="false">C109</f>
        <v>0</v>
      </c>
      <c r="D107" s="17" t="n">
        <f aca="false">E107-C107</f>
        <v>9233.3</v>
      </c>
      <c r="E107" s="24" t="n">
        <f aca="false">E109</f>
        <v>9233.3</v>
      </c>
      <c r="F107" s="17" t="n">
        <f aca="false">F109</f>
        <v>0</v>
      </c>
      <c r="G107" s="17" t="n">
        <f aca="false">H107-F107</f>
        <v>9221.4</v>
      </c>
      <c r="H107" s="24" t="n">
        <f aca="false">H109</f>
        <v>9221.4</v>
      </c>
      <c r="I107" s="24" t="n">
        <f aca="false">I109</f>
        <v>9259.5</v>
      </c>
      <c r="J107" s="24" t="n">
        <f aca="false">J109</f>
        <v>0</v>
      </c>
      <c r="K107" s="24" t="n">
        <f aca="false">K109</f>
        <v>0</v>
      </c>
      <c r="L107" s="18" t="n">
        <f aca="false">M107-F107</f>
        <v>9221.4</v>
      </c>
      <c r="M107" s="18" t="n">
        <f aca="false">H107+J107</f>
        <v>9221.4</v>
      </c>
      <c r="N107" s="18" t="n">
        <f aca="false">I107+K107</f>
        <v>9259.5</v>
      </c>
      <c r="O107" s="18" t="n">
        <f aca="false">O109</f>
        <v>0</v>
      </c>
      <c r="P107" s="18" t="n">
        <f aca="false">M107+O107</f>
        <v>9221.4</v>
      </c>
      <c r="Q107" s="18"/>
      <c r="R107" s="18" t="n">
        <f aca="false">P107+Q107</f>
        <v>9221.4</v>
      </c>
      <c r="S107" s="18"/>
      <c r="T107" s="18" t="n">
        <f aca="false">R107+S107</f>
        <v>9221.4</v>
      </c>
      <c r="U107" s="18" t="n">
        <f aca="false">U109</f>
        <v>0</v>
      </c>
      <c r="V107" s="18" t="n">
        <f aca="false">N107+U107</f>
        <v>9259.5</v>
      </c>
      <c r="W107" s="18"/>
      <c r="X107" s="18" t="n">
        <f aca="false">V107+W107</f>
        <v>9259.5</v>
      </c>
      <c r="Y107" s="18"/>
      <c r="Z107" s="18" t="n">
        <f aca="false">X107+Y107</f>
        <v>9259.5</v>
      </c>
      <c r="AA107" s="18"/>
      <c r="AB107" s="18" t="n">
        <f aca="false">T107+AA107</f>
        <v>9221.4</v>
      </c>
      <c r="AC107" s="18"/>
      <c r="AD107" s="18" t="n">
        <f aca="false">AB107+AC107</f>
        <v>9221.4</v>
      </c>
      <c r="AE107" s="18"/>
      <c r="AF107" s="18" t="n">
        <f aca="false">AD107+AE107</f>
        <v>9221.4</v>
      </c>
      <c r="AG107" s="18"/>
      <c r="AH107" s="18" t="n">
        <f aca="false">AF107+AG107</f>
        <v>9221.4</v>
      </c>
      <c r="AI107" s="18"/>
      <c r="AJ107" s="18" t="n">
        <f aca="false">AH107+AI107</f>
        <v>9221.4</v>
      </c>
      <c r="AK107" s="18"/>
      <c r="AL107" s="18" t="n">
        <f aca="false">Z107+AK107</f>
        <v>9259.5</v>
      </c>
      <c r="AM107" s="18"/>
      <c r="AN107" s="18" t="n">
        <f aca="false">AL107+AM107</f>
        <v>9259.5</v>
      </c>
    </row>
    <row r="108" customFormat="false" ht="15.75" hidden="false" customHeight="false" outlineLevel="0" collapsed="false">
      <c r="A108" s="12"/>
      <c r="B108" s="20" t="s">
        <v>30</v>
      </c>
      <c r="C108" s="17"/>
      <c r="D108" s="17"/>
      <c r="E108" s="24"/>
      <c r="F108" s="17"/>
      <c r="G108" s="17"/>
      <c r="H108" s="24"/>
      <c r="I108" s="24"/>
      <c r="J108" s="24"/>
      <c r="K108" s="24"/>
      <c r="L108" s="18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  <c r="AF108" s="18"/>
      <c r="AG108" s="18"/>
      <c r="AH108" s="18"/>
      <c r="AI108" s="18"/>
      <c r="AJ108" s="18"/>
      <c r="AK108" s="18"/>
      <c r="AL108" s="18"/>
      <c r="AM108" s="18"/>
      <c r="AN108" s="18"/>
    </row>
    <row r="109" customFormat="false" ht="15.75" hidden="false" customHeight="false" outlineLevel="0" collapsed="false">
      <c r="A109" s="12"/>
      <c r="B109" s="20" t="s">
        <v>31</v>
      </c>
      <c r="C109" s="17"/>
      <c r="D109" s="17" t="n">
        <f aca="false">E109-C109</f>
        <v>9233.3</v>
      </c>
      <c r="E109" s="24" t="n">
        <v>9233.3</v>
      </c>
      <c r="F109" s="17"/>
      <c r="G109" s="17" t="n">
        <f aca="false">H109-F109</f>
        <v>9221.4</v>
      </c>
      <c r="H109" s="24" t="n">
        <v>9221.4</v>
      </c>
      <c r="I109" s="24" t="n">
        <v>9259.5</v>
      </c>
      <c r="J109" s="24"/>
      <c r="K109" s="24"/>
      <c r="L109" s="18" t="n">
        <f aca="false">M109-F109</f>
        <v>9221.4</v>
      </c>
      <c r="M109" s="18" t="n">
        <f aca="false">H109+J109</f>
        <v>9221.4</v>
      </c>
      <c r="N109" s="18" t="n">
        <f aca="false">I109+K109</f>
        <v>9259.5</v>
      </c>
      <c r="O109" s="18"/>
      <c r="P109" s="18" t="n">
        <f aca="false">M109+O109</f>
        <v>9221.4</v>
      </c>
      <c r="Q109" s="18"/>
      <c r="R109" s="18" t="n">
        <f aca="false">P109+Q109</f>
        <v>9221.4</v>
      </c>
      <c r="S109" s="18"/>
      <c r="T109" s="18" t="n">
        <f aca="false">R109+S109</f>
        <v>9221.4</v>
      </c>
      <c r="U109" s="18"/>
      <c r="V109" s="18" t="n">
        <f aca="false">N109+U109</f>
        <v>9259.5</v>
      </c>
      <c r="W109" s="18"/>
      <c r="X109" s="18" t="n">
        <f aca="false">V109+W109</f>
        <v>9259.5</v>
      </c>
      <c r="Y109" s="18"/>
      <c r="Z109" s="18" t="n">
        <f aca="false">X109+Y109</f>
        <v>9259.5</v>
      </c>
      <c r="AA109" s="18"/>
      <c r="AB109" s="18" t="n">
        <f aca="false">T109+AA109</f>
        <v>9221.4</v>
      </c>
      <c r="AC109" s="18"/>
      <c r="AD109" s="18" t="n">
        <f aca="false">AB109+AC109</f>
        <v>9221.4</v>
      </c>
      <c r="AE109" s="18"/>
      <c r="AF109" s="18" t="n">
        <f aca="false">AD109+AE109</f>
        <v>9221.4</v>
      </c>
      <c r="AG109" s="18"/>
      <c r="AH109" s="18" t="n">
        <f aca="false">AF109+AG109</f>
        <v>9221.4</v>
      </c>
      <c r="AI109" s="18"/>
      <c r="AJ109" s="18" t="n">
        <f aca="false">AH109+AI109</f>
        <v>9221.4</v>
      </c>
      <c r="AK109" s="18"/>
      <c r="AL109" s="18" t="n">
        <f aca="false">Z109+AK109</f>
        <v>9259.5</v>
      </c>
      <c r="AM109" s="18"/>
      <c r="AN109" s="18" t="n">
        <f aca="false">AL109+AM109</f>
        <v>9259.5</v>
      </c>
    </row>
    <row r="110" customFormat="false" ht="15.75" hidden="false" customHeight="false" outlineLevel="0" collapsed="false">
      <c r="A110" s="12" t="n">
        <v>30</v>
      </c>
      <c r="B110" s="20" t="s">
        <v>68</v>
      </c>
      <c r="C110" s="17" t="n">
        <f aca="false">C112</f>
        <v>0</v>
      </c>
      <c r="D110" s="17" t="n">
        <f aca="false">E110-C110</f>
        <v>139474.6</v>
      </c>
      <c r="E110" s="24" t="n">
        <f aca="false">E112</f>
        <v>139474.6</v>
      </c>
      <c r="F110" s="17" t="n">
        <f aca="false">F112</f>
        <v>0</v>
      </c>
      <c r="G110" s="17" t="n">
        <f aca="false">H110-F110</f>
        <v>60711.4</v>
      </c>
      <c r="H110" s="24" t="n">
        <f aca="false">H112</f>
        <v>60711.4</v>
      </c>
      <c r="I110" s="24" t="n">
        <f aca="false">I112</f>
        <v>60711.4</v>
      </c>
      <c r="J110" s="24" t="n">
        <f aca="false">J112</f>
        <v>0</v>
      </c>
      <c r="K110" s="24" t="n">
        <f aca="false">K112</f>
        <v>0</v>
      </c>
      <c r="L110" s="18" t="n">
        <f aca="false">M110-F110</f>
        <v>60711.4</v>
      </c>
      <c r="M110" s="18" t="n">
        <f aca="false">H110+J110</f>
        <v>60711.4</v>
      </c>
      <c r="N110" s="18" t="n">
        <f aca="false">I110+K110</f>
        <v>60711.4</v>
      </c>
      <c r="O110" s="18" t="n">
        <f aca="false">O112</f>
        <v>0</v>
      </c>
      <c r="P110" s="18" t="n">
        <f aca="false">M110+O110</f>
        <v>60711.4</v>
      </c>
      <c r="Q110" s="18"/>
      <c r="R110" s="18" t="n">
        <f aca="false">P110+Q110</f>
        <v>60711.4</v>
      </c>
      <c r="S110" s="18"/>
      <c r="T110" s="18" t="n">
        <f aca="false">R110+S110</f>
        <v>60711.4</v>
      </c>
      <c r="U110" s="18" t="n">
        <f aca="false">U112</f>
        <v>0</v>
      </c>
      <c r="V110" s="18" t="n">
        <f aca="false">N110+U110</f>
        <v>60711.4</v>
      </c>
      <c r="W110" s="18"/>
      <c r="X110" s="18" t="n">
        <f aca="false">V110+W110</f>
        <v>60711.4</v>
      </c>
      <c r="Y110" s="18"/>
      <c r="Z110" s="18" t="n">
        <f aca="false">X110+Y110</f>
        <v>60711.4</v>
      </c>
      <c r="AA110" s="18"/>
      <c r="AB110" s="18" t="n">
        <f aca="false">T110+AA110</f>
        <v>60711.4</v>
      </c>
      <c r="AC110" s="18"/>
      <c r="AD110" s="18" t="n">
        <f aca="false">AB110+AC110</f>
        <v>60711.4</v>
      </c>
      <c r="AE110" s="18"/>
      <c r="AF110" s="18" t="n">
        <f aca="false">AD110+AE110</f>
        <v>60711.4</v>
      </c>
      <c r="AG110" s="18"/>
      <c r="AH110" s="18" t="n">
        <f aca="false">AF110+AG110</f>
        <v>60711.4</v>
      </c>
      <c r="AI110" s="18"/>
      <c r="AJ110" s="18" t="n">
        <f aca="false">AH110+AI110</f>
        <v>60711.4</v>
      </c>
      <c r="AK110" s="18"/>
      <c r="AL110" s="18" t="n">
        <f aca="false">Z110+AK110</f>
        <v>60711.4</v>
      </c>
      <c r="AM110" s="18"/>
      <c r="AN110" s="18" t="n">
        <f aca="false">AL110+AM110</f>
        <v>60711.4</v>
      </c>
    </row>
    <row r="111" customFormat="false" ht="15.75" hidden="false" customHeight="false" outlineLevel="0" collapsed="false">
      <c r="A111" s="12"/>
      <c r="B111" s="20" t="s">
        <v>30</v>
      </c>
      <c r="C111" s="17"/>
      <c r="D111" s="17"/>
      <c r="E111" s="24"/>
      <c r="F111" s="17"/>
      <c r="G111" s="17"/>
      <c r="H111" s="24"/>
      <c r="I111" s="24"/>
      <c r="J111" s="24"/>
      <c r="K111" s="24"/>
      <c r="L111" s="18"/>
      <c r="M111" s="18"/>
      <c r="N111" s="18"/>
      <c r="O111" s="18"/>
      <c r="P111" s="18"/>
      <c r="Q111" s="18"/>
      <c r="R111" s="18"/>
      <c r="S111" s="18"/>
      <c r="T111" s="18"/>
      <c r="U111" s="18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  <c r="AF111" s="18"/>
      <c r="AG111" s="18"/>
      <c r="AH111" s="18"/>
      <c r="AI111" s="18"/>
      <c r="AJ111" s="18"/>
      <c r="AK111" s="18"/>
      <c r="AL111" s="18"/>
      <c r="AM111" s="18"/>
      <c r="AN111" s="18"/>
    </row>
    <row r="112" customFormat="false" ht="15.75" hidden="false" customHeight="false" outlineLevel="0" collapsed="false">
      <c r="A112" s="12"/>
      <c r="B112" s="20" t="s">
        <v>31</v>
      </c>
      <c r="C112" s="17"/>
      <c r="D112" s="17" t="n">
        <f aca="false">E112-C112</f>
        <v>139474.6</v>
      </c>
      <c r="E112" s="24" t="n">
        <v>139474.6</v>
      </c>
      <c r="F112" s="17"/>
      <c r="G112" s="17" t="n">
        <f aca="false">H112-F112</f>
        <v>60711.4</v>
      </c>
      <c r="H112" s="24" t="n">
        <v>60711.4</v>
      </c>
      <c r="I112" s="24" t="n">
        <v>60711.4</v>
      </c>
      <c r="J112" s="24"/>
      <c r="K112" s="24"/>
      <c r="L112" s="18" t="n">
        <f aca="false">M112-F112</f>
        <v>60711.4</v>
      </c>
      <c r="M112" s="18" t="n">
        <f aca="false">H112+J112</f>
        <v>60711.4</v>
      </c>
      <c r="N112" s="18" t="n">
        <f aca="false">I112+K112</f>
        <v>60711.4</v>
      </c>
      <c r="O112" s="18"/>
      <c r="P112" s="18" t="n">
        <f aca="false">M112+O112</f>
        <v>60711.4</v>
      </c>
      <c r="Q112" s="18"/>
      <c r="R112" s="18" t="n">
        <f aca="false">P112+Q112</f>
        <v>60711.4</v>
      </c>
      <c r="S112" s="18"/>
      <c r="T112" s="18" t="n">
        <f aca="false">R112+S112</f>
        <v>60711.4</v>
      </c>
      <c r="U112" s="18"/>
      <c r="V112" s="18" t="n">
        <f aca="false">N112+U112</f>
        <v>60711.4</v>
      </c>
      <c r="W112" s="18"/>
      <c r="X112" s="18" t="n">
        <f aca="false">V112+W112</f>
        <v>60711.4</v>
      </c>
      <c r="Y112" s="18"/>
      <c r="Z112" s="18" t="n">
        <f aca="false">X112+Y112</f>
        <v>60711.4</v>
      </c>
      <c r="AA112" s="18"/>
      <c r="AB112" s="18" t="n">
        <f aca="false">T112+AA112</f>
        <v>60711.4</v>
      </c>
      <c r="AC112" s="18"/>
      <c r="AD112" s="18" t="n">
        <f aca="false">AB112+AC112</f>
        <v>60711.4</v>
      </c>
      <c r="AE112" s="18"/>
      <c r="AF112" s="18" t="n">
        <f aca="false">AD112+AE112</f>
        <v>60711.4</v>
      </c>
      <c r="AG112" s="18"/>
      <c r="AH112" s="18" t="n">
        <f aca="false">AF112+AG112</f>
        <v>60711.4</v>
      </c>
      <c r="AI112" s="18"/>
      <c r="AJ112" s="18" t="n">
        <f aca="false">AH112+AI112</f>
        <v>60711.4</v>
      </c>
      <c r="AK112" s="18"/>
      <c r="AL112" s="18" t="n">
        <f aca="false">Z112+AK112</f>
        <v>60711.4</v>
      </c>
      <c r="AM112" s="18"/>
      <c r="AN112" s="18" t="n">
        <f aca="false">AL112+AM112</f>
        <v>60711.4</v>
      </c>
    </row>
    <row r="113" customFormat="false" ht="47.25" hidden="false" customHeight="false" outlineLevel="0" collapsed="false">
      <c r="A113" s="12" t="n">
        <v>31</v>
      </c>
      <c r="B113" s="20" t="s">
        <v>69</v>
      </c>
      <c r="C113" s="17" t="n">
        <f aca="false">C115</f>
        <v>0</v>
      </c>
      <c r="D113" s="17" t="n">
        <f aca="false">E113-C113</f>
        <v>133490.4</v>
      </c>
      <c r="E113" s="24" t="n">
        <f aca="false">E115</f>
        <v>133490.4</v>
      </c>
      <c r="F113" s="17" t="n">
        <f aca="false">F115</f>
        <v>0</v>
      </c>
      <c r="G113" s="17" t="n">
        <f aca="false">H113-F113</f>
        <v>133952.4</v>
      </c>
      <c r="H113" s="24" t="n">
        <f aca="false">H115</f>
        <v>133952.4</v>
      </c>
      <c r="I113" s="24" t="n">
        <f aca="false">I115</f>
        <v>134409.1</v>
      </c>
      <c r="J113" s="24" t="n">
        <f aca="false">J115</f>
        <v>876.6</v>
      </c>
      <c r="K113" s="24" t="n">
        <f aca="false">K115</f>
        <v>876.6</v>
      </c>
      <c r="L113" s="18" t="n">
        <f aca="false">M113-F113</f>
        <v>134829</v>
      </c>
      <c r="M113" s="18" t="n">
        <f aca="false">H113+J113</f>
        <v>134829</v>
      </c>
      <c r="N113" s="18" t="n">
        <f aca="false">I113+K113</f>
        <v>135285.7</v>
      </c>
      <c r="O113" s="18" t="n">
        <f aca="false">O115</f>
        <v>0</v>
      </c>
      <c r="P113" s="18" t="n">
        <f aca="false">M113+O113</f>
        <v>134829</v>
      </c>
      <c r="Q113" s="18"/>
      <c r="R113" s="18" t="n">
        <f aca="false">P113+Q113</f>
        <v>134829</v>
      </c>
      <c r="S113" s="18"/>
      <c r="T113" s="18" t="n">
        <f aca="false">R113+S113</f>
        <v>134829</v>
      </c>
      <c r="U113" s="18" t="n">
        <f aca="false">U115</f>
        <v>0</v>
      </c>
      <c r="V113" s="18" t="n">
        <f aca="false">N113+U113</f>
        <v>135285.7</v>
      </c>
      <c r="W113" s="18"/>
      <c r="X113" s="18" t="n">
        <f aca="false">V113+W113</f>
        <v>135285.7</v>
      </c>
      <c r="Y113" s="18"/>
      <c r="Z113" s="18" t="n">
        <f aca="false">X113+Y113</f>
        <v>135285.7</v>
      </c>
      <c r="AA113" s="18"/>
      <c r="AB113" s="18" t="n">
        <f aca="false">T113+AA113</f>
        <v>134829</v>
      </c>
      <c r="AC113" s="18"/>
      <c r="AD113" s="18" t="n">
        <f aca="false">AB113+AC113</f>
        <v>134829</v>
      </c>
      <c r="AE113" s="18"/>
      <c r="AF113" s="18" t="n">
        <f aca="false">AD113+AE113</f>
        <v>134829</v>
      </c>
      <c r="AG113" s="18"/>
      <c r="AH113" s="18" t="n">
        <f aca="false">AF113+AG113</f>
        <v>134829</v>
      </c>
      <c r="AI113" s="18"/>
      <c r="AJ113" s="18" t="n">
        <f aca="false">AH113+AI113</f>
        <v>134829</v>
      </c>
      <c r="AK113" s="18"/>
      <c r="AL113" s="18" t="n">
        <f aca="false">Z113+AK113</f>
        <v>135285.7</v>
      </c>
      <c r="AM113" s="18"/>
      <c r="AN113" s="18" t="n">
        <f aca="false">AL113+AM113</f>
        <v>135285.7</v>
      </c>
    </row>
    <row r="114" customFormat="false" ht="15.75" hidden="false" customHeight="false" outlineLevel="0" collapsed="false">
      <c r="A114" s="12"/>
      <c r="B114" s="20" t="s">
        <v>30</v>
      </c>
      <c r="C114" s="17"/>
      <c r="D114" s="17"/>
      <c r="E114" s="24"/>
      <c r="F114" s="17"/>
      <c r="G114" s="17"/>
      <c r="H114" s="24"/>
      <c r="I114" s="24"/>
      <c r="J114" s="24"/>
      <c r="K114" s="24"/>
      <c r="L114" s="18"/>
      <c r="M114" s="18"/>
      <c r="N114" s="18"/>
      <c r="O114" s="18"/>
      <c r="P114" s="18"/>
      <c r="Q114" s="18"/>
      <c r="R114" s="18"/>
      <c r="S114" s="18"/>
      <c r="T114" s="18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  <c r="AF114" s="18"/>
      <c r="AG114" s="18"/>
      <c r="AH114" s="18"/>
      <c r="AI114" s="18"/>
      <c r="AJ114" s="18"/>
      <c r="AK114" s="18"/>
      <c r="AL114" s="18"/>
      <c r="AM114" s="18"/>
      <c r="AN114" s="18"/>
    </row>
    <row r="115" customFormat="false" ht="15.75" hidden="false" customHeight="false" outlineLevel="0" collapsed="false">
      <c r="A115" s="12"/>
      <c r="B115" s="20" t="s">
        <v>31</v>
      </c>
      <c r="C115" s="17"/>
      <c r="D115" s="17" t="n">
        <f aca="false">E115-C115</f>
        <v>133490.4</v>
      </c>
      <c r="E115" s="24" t="n">
        <v>133490.4</v>
      </c>
      <c r="F115" s="17"/>
      <c r="G115" s="17" t="n">
        <f aca="false">H115-F115</f>
        <v>133952.4</v>
      </c>
      <c r="H115" s="24" t="n">
        <v>133952.4</v>
      </c>
      <c r="I115" s="24" t="n">
        <v>134409.1</v>
      </c>
      <c r="J115" s="24" t="n">
        <f aca="false">245.6+631</f>
        <v>876.6</v>
      </c>
      <c r="K115" s="24" t="n">
        <f aca="false">245.6+631</f>
        <v>876.6</v>
      </c>
      <c r="L115" s="18" t="n">
        <f aca="false">M115-F115</f>
        <v>134829</v>
      </c>
      <c r="M115" s="18" t="n">
        <f aca="false">H115+J115</f>
        <v>134829</v>
      </c>
      <c r="N115" s="18" t="n">
        <f aca="false">I115+K115</f>
        <v>135285.7</v>
      </c>
      <c r="O115" s="18"/>
      <c r="P115" s="18" t="n">
        <f aca="false">M115+O115</f>
        <v>134829</v>
      </c>
      <c r="Q115" s="18"/>
      <c r="R115" s="18" t="n">
        <f aca="false">P115+Q115</f>
        <v>134829</v>
      </c>
      <c r="S115" s="18"/>
      <c r="T115" s="18" t="n">
        <f aca="false">R115+S115</f>
        <v>134829</v>
      </c>
      <c r="U115" s="18"/>
      <c r="V115" s="18" t="n">
        <f aca="false">N115+U115</f>
        <v>135285.7</v>
      </c>
      <c r="W115" s="18"/>
      <c r="X115" s="18" t="n">
        <f aca="false">V115+W115</f>
        <v>135285.7</v>
      </c>
      <c r="Y115" s="18"/>
      <c r="Z115" s="18" t="n">
        <f aca="false">X115+Y115</f>
        <v>135285.7</v>
      </c>
      <c r="AA115" s="18"/>
      <c r="AB115" s="18" t="n">
        <f aca="false">T115+AA115</f>
        <v>134829</v>
      </c>
      <c r="AC115" s="18"/>
      <c r="AD115" s="18" t="n">
        <f aca="false">AB115+AC115</f>
        <v>134829</v>
      </c>
      <c r="AE115" s="18"/>
      <c r="AF115" s="18" t="n">
        <f aca="false">AD115+AE115</f>
        <v>134829</v>
      </c>
      <c r="AG115" s="18"/>
      <c r="AH115" s="18" t="n">
        <f aca="false">AF115+AG115</f>
        <v>134829</v>
      </c>
      <c r="AI115" s="18"/>
      <c r="AJ115" s="18" t="n">
        <f aca="false">AH115+AI115</f>
        <v>134829</v>
      </c>
      <c r="AK115" s="18"/>
      <c r="AL115" s="18" t="n">
        <f aca="false">Z115+AK115</f>
        <v>135285.7</v>
      </c>
      <c r="AM115" s="18"/>
      <c r="AN115" s="18" t="n">
        <f aca="false">AL115+AM115</f>
        <v>135285.7</v>
      </c>
    </row>
    <row r="116" customFormat="false" ht="47.25" hidden="false" customHeight="false" outlineLevel="0" collapsed="false">
      <c r="A116" s="12" t="n">
        <v>32</v>
      </c>
      <c r="B116" s="20" t="s">
        <v>70</v>
      </c>
      <c r="C116" s="17" t="n">
        <f aca="false">C118</f>
        <v>0</v>
      </c>
      <c r="D116" s="17" t="n">
        <f aca="false">E116-C116</f>
        <v>2611.1</v>
      </c>
      <c r="E116" s="24" t="n">
        <f aca="false">E118</f>
        <v>2611.1</v>
      </c>
      <c r="F116" s="17" t="n">
        <f aca="false">F118</f>
        <v>0</v>
      </c>
      <c r="G116" s="17" t="n">
        <f aca="false">H116-F116</f>
        <v>3351.7</v>
      </c>
      <c r="H116" s="24" t="n">
        <f aca="false">H118</f>
        <v>3351.7</v>
      </c>
      <c r="I116" s="24" t="n">
        <f aca="false">I118</f>
        <v>3376</v>
      </c>
      <c r="J116" s="24" t="n">
        <f aca="false">J118</f>
        <v>4.2</v>
      </c>
      <c r="K116" s="24" t="n">
        <f aca="false">K118</f>
        <v>4.2</v>
      </c>
      <c r="L116" s="18" t="n">
        <f aca="false">M116-F116</f>
        <v>3355.9</v>
      </c>
      <c r="M116" s="18" t="n">
        <f aca="false">H116+J116</f>
        <v>3355.9</v>
      </c>
      <c r="N116" s="18" t="n">
        <f aca="false">I116+K116</f>
        <v>3380.2</v>
      </c>
      <c r="O116" s="18" t="n">
        <f aca="false">O118</f>
        <v>0</v>
      </c>
      <c r="P116" s="18" t="n">
        <f aca="false">M116+O116</f>
        <v>3355.9</v>
      </c>
      <c r="Q116" s="18"/>
      <c r="R116" s="18" t="n">
        <f aca="false">P116+Q116</f>
        <v>3355.9</v>
      </c>
      <c r="S116" s="18"/>
      <c r="T116" s="18" t="n">
        <f aca="false">R116+S116</f>
        <v>3355.9</v>
      </c>
      <c r="U116" s="18" t="n">
        <f aca="false">U118</f>
        <v>0</v>
      </c>
      <c r="V116" s="18" t="n">
        <f aca="false">N116+U116</f>
        <v>3380.2</v>
      </c>
      <c r="W116" s="18"/>
      <c r="X116" s="18" t="n">
        <f aca="false">V116+W116</f>
        <v>3380.2</v>
      </c>
      <c r="Y116" s="18"/>
      <c r="Z116" s="18" t="n">
        <f aca="false">X116+Y116</f>
        <v>3380.2</v>
      </c>
      <c r="AA116" s="18"/>
      <c r="AB116" s="18" t="n">
        <f aca="false">T116+AA116</f>
        <v>3355.9</v>
      </c>
      <c r="AC116" s="18"/>
      <c r="AD116" s="18" t="n">
        <f aca="false">AB116+AC116</f>
        <v>3355.9</v>
      </c>
      <c r="AE116" s="18"/>
      <c r="AF116" s="18" t="n">
        <f aca="false">AD116+AE116</f>
        <v>3355.9</v>
      </c>
      <c r="AG116" s="18"/>
      <c r="AH116" s="18" t="n">
        <f aca="false">AF116+AG116</f>
        <v>3355.9</v>
      </c>
      <c r="AI116" s="18"/>
      <c r="AJ116" s="18" t="n">
        <f aca="false">AH116+AI116</f>
        <v>3355.9</v>
      </c>
      <c r="AK116" s="18"/>
      <c r="AL116" s="18" t="n">
        <f aca="false">Z116+AK116</f>
        <v>3380.2</v>
      </c>
      <c r="AM116" s="18"/>
      <c r="AN116" s="18" t="n">
        <f aca="false">AL116+AM116</f>
        <v>3380.2</v>
      </c>
    </row>
    <row r="117" customFormat="false" ht="15.75" hidden="false" customHeight="false" outlineLevel="0" collapsed="false">
      <c r="A117" s="12"/>
      <c r="B117" s="20" t="s">
        <v>30</v>
      </c>
      <c r="C117" s="17"/>
      <c r="D117" s="17"/>
      <c r="E117" s="24"/>
      <c r="F117" s="17"/>
      <c r="G117" s="17"/>
      <c r="H117" s="24"/>
      <c r="I117" s="24"/>
      <c r="J117" s="24"/>
      <c r="K117" s="24"/>
      <c r="L117" s="18"/>
      <c r="M117" s="18"/>
      <c r="N117" s="18"/>
      <c r="O117" s="18"/>
      <c r="P117" s="18"/>
      <c r="Q117" s="18"/>
      <c r="R117" s="18"/>
      <c r="S117" s="18"/>
      <c r="T117" s="18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  <c r="AF117" s="18"/>
      <c r="AG117" s="18"/>
      <c r="AH117" s="18"/>
      <c r="AI117" s="18"/>
      <c r="AJ117" s="18"/>
      <c r="AK117" s="18"/>
      <c r="AL117" s="18"/>
      <c r="AM117" s="18"/>
      <c r="AN117" s="18"/>
    </row>
    <row r="118" customFormat="false" ht="15.75" hidden="false" customHeight="false" outlineLevel="0" collapsed="false">
      <c r="A118" s="12"/>
      <c r="B118" s="20" t="s">
        <v>31</v>
      </c>
      <c r="C118" s="17"/>
      <c r="D118" s="17" t="n">
        <f aca="false">E118-C118</f>
        <v>2611.1</v>
      </c>
      <c r="E118" s="24" t="n">
        <v>2611.1</v>
      </c>
      <c r="F118" s="17"/>
      <c r="G118" s="17" t="n">
        <f aca="false">H118-F118</f>
        <v>3351.7</v>
      </c>
      <c r="H118" s="24" t="n">
        <v>3351.7</v>
      </c>
      <c r="I118" s="24" t="n">
        <v>3376</v>
      </c>
      <c r="J118" s="24" t="n">
        <v>4.2</v>
      </c>
      <c r="K118" s="24" t="n">
        <v>4.2</v>
      </c>
      <c r="L118" s="18" t="n">
        <f aca="false">M118-F118</f>
        <v>3355.9</v>
      </c>
      <c r="M118" s="18" t="n">
        <f aca="false">H118+J118</f>
        <v>3355.9</v>
      </c>
      <c r="N118" s="18" t="n">
        <f aca="false">I118+K118</f>
        <v>3380.2</v>
      </c>
      <c r="O118" s="18"/>
      <c r="P118" s="18" t="n">
        <f aca="false">M118+O118</f>
        <v>3355.9</v>
      </c>
      <c r="Q118" s="18"/>
      <c r="R118" s="18" t="n">
        <f aca="false">P118+Q118</f>
        <v>3355.9</v>
      </c>
      <c r="S118" s="18"/>
      <c r="T118" s="18" t="n">
        <f aca="false">R118+S118</f>
        <v>3355.9</v>
      </c>
      <c r="U118" s="18"/>
      <c r="V118" s="18" t="n">
        <f aca="false">N118+U118</f>
        <v>3380.2</v>
      </c>
      <c r="W118" s="18"/>
      <c r="X118" s="18" t="n">
        <f aca="false">V118+W118</f>
        <v>3380.2</v>
      </c>
      <c r="Y118" s="18"/>
      <c r="Z118" s="18" t="n">
        <f aca="false">X118+Y118</f>
        <v>3380.2</v>
      </c>
      <c r="AA118" s="18"/>
      <c r="AB118" s="18" t="n">
        <f aca="false">T118+AA118</f>
        <v>3355.9</v>
      </c>
      <c r="AC118" s="18"/>
      <c r="AD118" s="18" t="n">
        <f aca="false">AB118+AC118</f>
        <v>3355.9</v>
      </c>
      <c r="AE118" s="18"/>
      <c r="AF118" s="18" t="n">
        <f aca="false">AD118+AE118</f>
        <v>3355.9</v>
      </c>
      <c r="AG118" s="18"/>
      <c r="AH118" s="18" t="n">
        <f aca="false">AF118+AG118</f>
        <v>3355.9</v>
      </c>
      <c r="AI118" s="18"/>
      <c r="AJ118" s="18" t="n">
        <f aca="false">AH118+AI118</f>
        <v>3355.9</v>
      </c>
      <c r="AK118" s="18"/>
      <c r="AL118" s="18" t="n">
        <f aca="false">Z118+AK118</f>
        <v>3380.2</v>
      </c>
      <c r="AM118" s="18"/>
      <c r="AN118" s="18" t="n">
        <f aca="false">AL118+AM118</f>
        <v>3380.2</v>
      </c>
    </row>
    <row r="119" customFormat="false" ht="15.75" hidden="false" customHeight="false" outlineLevel="0" collapsed="false">
      <c r="A119" s="12" t="n">
        <v>33</v>
      </c>
      <c r="B119" s="20" t="s">
        <v>71</v>
      </c>
      <c r="C119" s="17" t="n">
        <f aca="false">C121</f>
        <v>0</v>
      </c>
      <c r="D119" s="17" t="n">
        <f aca="false">E119-C119</f>
        <v>82510.5</v>
      </c>
      <c r="E119" s="24" t="n">
        <f aca="false">E121</f>
        <v>82510.5</v>
      </c>
      <c r="F119" s="17" t="n">
        <f aca="false">F121</f>
        <v>0</v>
      </c>
      <c r="G119" s="17" t="n">
        <f aca="false">H119-F119</f>
        <v>73810</v>
      </c>
      <c r="H119" s="24" t="n">
        <f aca="false">H121</f>
        <v>73810</v>
      </c>
      <c r="I119" s="24" t="n">
        <f aca="false">I121</f>
        <v>112009.9</v>
      </c>
      <c r="J119" s="24" t="n">
        <f aca="false">J121</f>
        <v>0</v>
      </c>
      <c r="K119" s="24" t="n">
        <f aca="false">K121</f>
        <v>0</v>
      </c>
      <c r="L119" s="18" t="n">
        <f aca="false">M119-F119</f>
        <v>73810</v>
      </c>
      <c r="M119" s="18" t="n">
        <f aca="false">H119+J119</f>
        <v>73810</v>
      </c>
      <c r="N119" s="18" t="n">
        <f aca="false">I119+K119</f>
        <v>112009.9</v>
      </c>
      <c r="O119" s="18" t="n">
        <f aca="false">O121</f>
        <v>0</v>
      </c>
      <c r="P119" s="18" t="n">
        <f aca="false">M119+O119</f>
        <v>73810</v>
      </c>
      <c r="Q119" s="18"/>
      <c r="R119" s="18" t="n">
        <f aca="false">P119+Q119</f>
        <v>73810</v>
      </c>
      <c r="S119" s="18"/>
      <c r="T119" s="18" t="n">
        <f aca="false">R119+S119</f>
        <v>73810</v>
      </c>
      <c r="U119" s="18" t="n">
        <f aca="false">U121</f>
        <v>0</v>
      </c>
      <c r="V119" s="18" t="n">
        <f aca="false">N119+U119</f>
        <v>112009.9</v>
      </c>
      <c r="W119" s="18"/>
      <c r="X119" s="18" t="n">
        <f aca="false">V119+W119</f>
        <v>112009.9</v>
      </c>
      <c r="Y119" s="18"/>
      <c r="Z119" s="18" t="n">
        <f aca="false">X119+Y119</f>
        <v>112009.9</v>
      </c>
      <c r="AA119" s="18"/>
      <c r="AB119" s="18" t="n">
        <f aca="false">T119+AA119</f>
        <v>73810</v>
      </c>
      <c r="AC119" s="18"/>
      <c r="AD119" s="18" t="n">
        <f aca="false">AB119+AC119</f>
        <v>73810</v>
      </c>
      <c r="AE119" s="18"/>
      <c r="AF119" s="18" t="n">
        <f aca="false">AD119+AE119</f>
        <v>73810</v>
      </c>
      <c r="AG119" s="18"/>
      <c r="AH119" s="18" t="n">
        <f aca="false">AF119+AG119</f>
        <v>73810</v>
      </c>
      <c r="AI119" s="18"/>
      <c r="AJ119" s="18" t="n">
        <f aca="false">AH119+AI119</f>
        <v>73810</v>
      </c>
      <c r="AK119" s="18"/>
      <c r="AL119" s="18" t="n">
        <f aca="false">Z119+AK119</f>
        <v>112009.9</v>
      </c>
      <c r="AM119" s="18"/>
      <c r="AN119" s="18" t="n">
        <f aca="false">AL119+AM119</f>
        <v>112009.9</v>
      </c>
    </row>
    <row r="120" customFormat="false" ht="15.75" hidden="false" customHeight="false" outlineLevel="0" collapsed="false">
      <c r="A120" s="12"/>
      <c r="B120" s="20" t="s">
        <v>30</v>
      </c>
      <c r="C120" s="17"/>
      <c r="D120" s="17"/>
      <c r="E120" s="24"/>
      <c r="F120" s="17"/>
      <c r="G120" s="17"/>
      <c r="H120" s="24"/>
      <c r="I120" s="24"/>
      <c r="J120" s="24"/>
      <c r="K120" s="24"/>
      <c r="L120" s="18"/>
      <c r="M120" s="18"/>
      <c r="N120" s="18"/>
      <c r="O120" s="18"/>
      <c r="P120" s="18"/>
      <c r="Q120" s="18"/>
      <c r="R120" s="18"/>
      <c r="S120" s="18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  <c r="AF120" s="18"/>
      <c r="AG120" s="18"/>
      <c r="AH120" s="18"/>
      <c r="AI120" s="18"/>
      <c r="AJ120" s="18"/>
      <c r="AK120" s="18"/>
      <c r="AL120" s="18"/>
      <c r="AM120" s="18"/>
      <c r="AN120" s="18"/>
    </row>
    <row r="121" customFormat="false" ht="15.75" hidden="false" customHeight="false" outlineLevel="0" collapsed="false">
      <c r="A121" s="12"/>
      <c r="B121" s="20" t="s">
        <v>31</v>
      </c>
      <c r="C121" s="17"/>
      <c r="D121" s="17" t="n">
        <f aca="false">E121-C121</f>
        <v>82510.5</v>
      </c>
      <c r="E121" s="24" t="n">
        <v>82510.5</v>
      </c>
      <c r="F121" s="17"/>
      <c r="G121" s="17" t="n">
        <f aca="false">H121-F121</f>
        <v>73810</v>
      </c>
      <c r="H121" s="24" t="n">
        <v>73810</v>
      </c>
      <c r="I121" s="24" t="n">
        <v>112009.9</v>
      </c>
      <c r="J121" s="24"/>
      <c r="K121" s="24"/>
      <c r="L121" s="18" t="n">
        <f aca="false">M121-F121</f>
        <v>73810</v>
      </c>
      <c r="M121" s="18" t="n">
        <f aca="false">H121+J121</f>
        <v>73810</v>
      </c>
      <c r="N121" s="18" t="n">
        <f aca="false">I121+K121</f>
        <v>112009.9</v>
      </c>
      <c r="O121" s="18"/>
      <c r="P121" s="18" t="n">
        <f aca="false">M121+O121</f>
        <v>73810</v>
      </c>
      <c r="Q121" s="18"/>
      <c r="R121" s="18" t="n">
        <f aca="false">P121+Q121</f>
        <v>73810</v>
      </c>
      <c r="S121" s="18"/>
      <c r="T121" s="18" t="n">
        <f aca="false">R121+S121</f>
        <v>73810</v>
      </c>
      <c r="U121" s="18"/>
      <c r="V121" s="18" t="n">
        <f aca="false">N121+U121</f>
        <v>112009.9</v>
      </c>
      <c r="W121" s="18"/>
      <c r="X121" s="18" t="n">
        <f aca="false">V121+W121</f>
        <v>112009.9</v>
      </c>
      <c r="Y121" s="18"/>
      <c r="Z121" s="18" t="n">
        <f aca="false">X121+Y121</f>
        <v>112009.9</v>
      </c>
      <c r="AA121" s="18"/>
      <c r="AB121" s="18" t="n">
        <f aca="false">T121+AA121</f>
        <v>73810</v>
      </c>
      <c r="AC121" s="18"/>
      <c r="AD121" s="18" t="n">
        <f aca="false">AB121+AC121</f>
        <v>73810</v>
      </c>
      <c r="AE121" s="18"/>
      <c r="AF121" s="18" t="n">
        <f aca="false">AD121+AE121</f>
        <v>73810</v>
      </c>
      <c r="AG121" s="18"/>
      <c r="AH121" s="18" t="n">
        <f aca="false">AF121+AG121</f>
        <v>73810</v>
      </c>
      <c r="AI121" s="18"/>
      <c r="AJ121" s="18" t="n">
        <f aca="false">AH121+AI121</f>
        <v>73810</v>
      </c>
      <c r="AK121" s="18"/>
      <c r="AL121" s="18" t="n">
        <f aca="false">Z121+AK121</f>
        <v>112009.9</v>
      </c>
      <c r="AM121" s="18"/>
      <c r="AN121" s="18" t="n">
        <f aca="false">AL121+AM121</f>
        <v>112009.9</v>
      </c>
    </row>
    <row r="122" customFormat="false" ht="31.5" hidden="false" customHeight="false" outlineLevel="0" collapsed="false">
      <c r="A122" s="12" t="n">
        <v>34</v>
      </c>
      <c r="B122" s="20" t="s">
        <v>72</v>
      </c>
      <c r="C122" s="17" t="n">
        <f aca="false">C124</f>
        <v>0</v>
      </c>
      <c r="D122" s="17" t="n">
        <f aca="false">E122-C122</f>
        <v>17081.5</v>
      </c>
      <c r="E122" s="24" t="n">
        <f aca="false">E124</f>
        <v>17081.5</v>
      </c>
      <c r="F122" s="17" t="n">
        <f aca="false">F124</f>
        <v>0</v>
      </c>
      <c r="G122" s="17" t="n">
        <f aca="false">H122-F122</f>
        <v>16751.4</v>
      </c>
      <c r="H122" s="24" t="n">
        <f aca="false">H124</f>
        <v>16751.4</v>
      </c>
      <c r="I122" s="24" t="n">
        <f aca="false">I124</f>
        <v>16909</v>
      </c>
      <c r="J122" s="24" t="n">
        <f aca="false">J124</f>
        <v>0</v>
      </c>
      <c r="K122" s="24" t="n">
        <f aca="false">K124</f>
        <v>0</v>
      </c>
      <c r="L122" s="18" t="n">
        <f aca="false">M122-F122</f>
        <v>16751.4</v>
      </c>
      <c r="M122" s="18" t="n">
        <f aca="false">H122+J122</f>
        <v>16751.4</v>
      </c>
      <c r="N122" s="18" t="n">
        <f aca="false">I122+K122</f>
        <v>16909</v>
      </c>
      <c r="O122" s="18" t="n">
        <f aca="false">O124</f>
        <v>0</v>
      </c>
      <c r="P122" s="18" t="n">
        <f aca="false">M122+O122</f>
        <v>16751.4</v>
      </c>
      <c r="Q122" s="18"/>
      <c r="R122" s="18" t="n">
        <f aca="false">P122+Q122</f>
        <v>16751.4</v>
      </c>
      <c r="S122" s="18"/>
      <c r="T122" s="18" t="n">
        <f aca="false">R122+S122</f>
        <v>16751.4</v>
      </c>
      <c r="U122" s="18" t="n">
        <f aca="false">U124</f>
        <v>0</v>
      </c>
      <c r="V122" s="18" t="n">
        <f aca="false">N122+U122</f>
        <v>16909</v>
      </c>
      <c r="W122" s="18"/>
      <c r="X122" s="18" t="n">
        <f aca="false">V122+W122</f>
        <v>16909</v>
      </c>
      <c r="Y122" s="18"/>
      <c r="Z122" s="18" t="n">
        <f aca="false">X122+Y122</f>
        <v>16909</v>
      </c>
      <c r="AA122" s="18"/>
      <c r="AB122" s="18" t="n">
        <f aca="false">T122+AA122</f>
        <v>16751.4</v>
      </c>
      <c r="AC122" s="18"/>
      <c r="AD122" s="18" t="n">
        <f aca="false">AB122+AC122</f>
        <v>16751.4</v>
      </c>
      <c r="AE122" s="18"/>
      <c r="AF122" s="18" t="n">
        <f aca="false">AD122+AE122</f>
        <v>16751.4</v>
      </c>
      <c r="AG122" s="18"/>
      <c r="AH122" s="18" t="n">
        <f aca="false">AF122+AG122</f>
        <v>16751.4</v>
      </c>
      <c r="AI122" s="18"/>
      <c r="AJ122" s="18" t="n">
        <f aca="false">AH122+AI122</f>
        <v>16751.4</v>
      </c>
      <c r="AK122" s="18"/>
      <c r="AL122" s="18" t="n">
        <f aca="false">Z122+AK122</f>
        <v>16909</v>
      </c>
      <c r="AM122" s="18"/>
      <c r="AN122" s="18" t="n">
        <f aca="false">AL122+AM122</f>
        <v>16909</v>
      </c>
    </row>
    <row r="123" customFormat="false" ht="15.75" hidden="false" customHeight="false" outlineLevel="0" collapsed="false">
      <c r="A123" s="12"/>
      <c r="B123" s="20" t="s">
        <v>30</v>
      </c>
      <c r="C123" s="17"/>
      <c r="D123" s="17"/>
      <c r="E123" s="24"/>
      <c r="F123" s="17"/>
      <c r="G123" s="17"/>
      <c r="H123" s="24"/>
      <c r="I123" s="24"/>
      <c r="J123" s="24"/>
      <c r="K123" s="24"/>
      <c r="L123" s="18"/>
      <c r="M123" s="18"/>
      <c r="N123" s="18"/>
      <c r="O123" s="18"/>
      <c r="P123" s="18"/>
      <c r="Q123" s="18"/>
      <c r="R123" s="18"/>
      <c r="S123" s="18"/>
      <c r="T123" s="18"/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  <c r="AF123" s="18"/>
      <c r="AG123" s="18"/>
      <c r="AH123" s="18"/>
      <c r="AI123" s="18"/>
      <c r="AJ123" s="18"/>
      <c r="AK123" s="18"/>
      <c r="AL123" s="18"/>
      <c r="AM123" s="18"/>
      <c r="AN123" s="18"/>
    </row>
    <row r="124" customFormat="false" ht="15.75" hidden="false" customHeight="false" outlineLevel="0" collapsed="false">
      <c r="A124" s="12"/>
      <c r="B124" s="20" t="s">
        <v>31</v>
      </c>
      <c r="C124" s="17"/>
      <c r="D124" s="17" t="n">
        <f aca="false">E124-C124</f>
        <v>17081.5</v>
      </c>
      <c r="E124" s="24" t="n">
        <v>17081.5</v>
      </c>
      <c r="F124" s="17"/>
      <c r="G124" s="17" t="n">
        <f aca="false">H124-F124</f>
        <v>16751.4</v>
      </c>
      <c r="H124" s="24" t="n">
        <v>16751.4</v>
      </c>
      <c r="I124" s="24" t="n">
        <v>16909</v>
      </c>
      <c r="J124" s="24"/>
      <c r="K124" s="24"/>
      <c r="L124" s="18" t="n">
        <f aca="false">M124-F124</f>
        <v>16751.4</v>
      </c>
      <c r="M124" s="18" t="n">
        <f aca="false">H124+J124</f>
        <v>16751.4</v>
      </c>
      <c r="N124" s="18" t="n">
        <f aca="false">I124+K124</f>
        <v>16909</v>
      </c>
      <c r="O124" s="18"/>
      <c r="P124" s="18" t="n">
        <f aca="false">M124+O124</f>
        <v>16751.4</v>
      </c>
      <c r="Q124" s="18"/>
      <c r="R124" s="18" t="n">
        <f aca="false">P124+Q124</f>
        <v>16751.4</v>
      </c>
      <c r="S124" s="18"/>
      <c r="T124" s="18" t="n">
        <f aca="false">R124+S124</f>
        <v>16751.4</v>
      </c>
      <c r="U124" s="18"/>
      <c r="V124" s="18" t="n">
        <f aca="false">N124+U124</f>
        <v>16909</v>
      </c>
      <c r="W124" s="18"/>
      <c r="X124" s="18" t="n">
        <f aca="false">V124+W124</f>
        <v>16909</v>
      </c>
      <c r="Y124" s="18"/>
      <c r="Z124" s="18" t="n">
        <f aca="false">X124+Y124</f>
        <v>16909</v>
      </c>
      <c r="AA124" s="18"/>
      <c r="AB124" s="18" t="n">
        <f aca="false">T124+AA124</f>
        <v>16751.4</v>
      </c>
      <c r="AC124" s="18"/>
      <c r="AD124" s="18" t="n">
        <f aca="false">AB124+AC124</f>
        <v>16751.4</v>
      </c>
      <c r="AE124" s="18"/>
      <c r="AF124" s="18" t="n">
        <f aca="false">AD124+AE124</f>
        <v>16751.4</v>
      </c>
      <c r="AG124" s="18"/>
      <c r="AH124" s="18" t="n">
        <f aca="false">AF124+AG124</f>
        <v>16751.4</v>
      </c>
      <c r="AI124" s="18"/>
      <c r="AJ124" s="18" t="n">
        <f aca="false">AH124+AI124</f>
        <v>16751.4</v>
      </c>
      <c r="AK124" s="18"/>
      <c r="AL124" s="18" t="n">
        <f aca="false">Z124+AK124</f>
        <v>16909</v>
      </c>
      <c r="AM124" s="18"/>
      <c r="AN124" s="18" t="n">
        <f aca="false">AL124+AM124</f>
        <v>16909</v>
      </c>
    </row>
    <row r="125" customFormat="false" ht="31.5" hidden="false" customHeight="false" outlineLevel="0" collapsed="false">
      <c r="A125" s="12" t="n">
        <v>35</v>
      </c>
      <c r="B125" s="20" t="s">
        <v>73</v>
      </c>
      <c r="C125" s="17" t="n">
        <f aca="false">C127</f>
        <v>0</v>
      </c>
      <c r="D125" s="17" t="n">
        <f aca="false">E125-C125</f>
        <v>96239.4</v>
      </c>
      <c r="E125" s="24" t="n">
        <f aca="false">E127</f>
        <v>96239.4</v>
      </c>
      <c r="F125" s="17" t="n">
        <f aca="false">F127</f>
        <v>0</v>
      </c>
      <c r="G125" s="17" t="n">
        <f aca="false">H125-F125</f>
        <v>93463.6</v>
      </c>
      <c r="H125" s="24" t="n">
        <f aca="false">H127</f>
        <v>93463.6</v>
      </c>
      <c r="I125" s="24" t="n">
        <f aca="false">I127</f>
        <v>89841.5</v>
      </c>
      <c r="J125" s="24" t="n">
        <f aca="false">J127</f>
        <v>-285.2</v>
      </c>
      <c r="K125" s="24" t="n">
        <f aca="false">K127</f>
        <v>-296.2</v>
      </c>
      <c r="L125" s="18" t="n">
        <f aca="false">M125-F125</f>
        <v>93178.4</v>
      </c>
      <c r="M125" s="18" t="n">
        <f aca="false">H125+J125</f>
        <v>93178.4</v>
      </c>
      <c r="N125" s="18" t="n">
        <f aca="false">I125+K125</f>
        <v>89545.3</v>
      </c>
      <c r="O125" s="18" t="n">
        <f aca="false">O127</f>
        <v>0</v>
      </c>
      <c r="P125" s="18" t="n">
        <f aca="false">M125+O125</f>
        <v>93178.4</v>
      </c>
      <c r="Q125" s="18"/>
      <c r="R125" s="18" t="n">
        <f aca="false">P125+Q125</f>
        <v>93178.4</v>
      </c>
      <c r="S125" s="18"/>
      <c r="T125" s="18" t="n">
        <f aca="false">R125+S125</f>
        <v>93178.4</v>
      </c>
      <c r="U125" s="18" t="n">
        <f aca="false">U127</f>
        <v>0</v>
      </c>
      <c r="V125" s="18" t="n">
        <f aca="false">N125+U125</f>
        <v>89545.3</v>
      </c>
      <c r="W125" s="18"/>
      <c r="X125" s="18" t="n">
        <f aca="false">V125+W125</f>
        <v>89545.3</v>
      </c>
      <c r="Y125" s="18"/>
      <c r="Z125" s="18" t="n">
        <f aca="false">X125+Y125</f>
        <v>89545.3</v>
      </c>
      <c r="AA125" s="18"/>
      <c r="AB125" s="18" t="n">
        <f aca="false">T125+AA125</f>
        <v>93178.4</v>
      </c>
      <c r="AC125" s="18"/>
      <c r="AD125" s="18" t="n">
        <f aca="false">AB125+AC125</f>
        <v>93178.4</v>
      </c>
      <c r="AE125" s="18"/>
      <c r="AF125" s="18" t="n">
        <f aca="false">AD125+AE125</f>
        <v>93178.4</v>
      </c>
      <c r="AG125" s="18"/>
      <c r="AH125" s="18" t="n">
        <f aca="false">AF125+AG125</f>
        <v>93178.4</v>
      </c>
      <c r="AI125" s="18"/>
      <c r="AJ125" s="18" t="n">
        <f aca="false">AH125+AI125</f>
        <v>93178.4</v>
      </c>
      <c r="AK125" s="18"/>
      <c r="AL125" s="18" t="n">
        <f aca="false">Z125+AK125</f>
        <v>89545.3</v>
      </c>
      <c r="AM125" s="18"/>
      <c r="AN125" s="18" t="n">
        <f aca="false">AL125+AM125</f>
        <v>89545.3</v>
      </c>
    </row>
    <row r="126" customFormat="false" ht="15.75" hidden="false" customHeight="false" outlineLevel="0" collapsed="false">
      <c r="A126" s="12"/>
      <c r="B126" s="20" t="s">
        <v>30</v>
      </c>
      <c r="C126" s="17"/>
      <c r="D126" s="17"/>
      <c r="E126" s="24"/>
      <c r="F126" s="17"/>
      <c r="G126" s="17"/>
      <c r="H126" s="24"/>
      <c r="I126" s="24"/>
      <c r="J126" s="24"/>
      <c r="K126" s="24"/>
      <c r="L126" s="18"/>
      <c r="M126" s="18"/>
      <c r="N126" s="18"/>
      <c r="O126" s="18"/>
      <c r="P126" s="18"/>
      <c r="Q126" s="18"/>
      <c r="R126" s="18"/>
      <c r="S126" s="18"/>
      <c r="T126" s="18"/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  <c r="AF126" s="18"/>
      <c r="AG126" s="18"/>
      <c r="AH126" s="18"/>
      <c r="AI126" s="18"/>
      <c r="AJ126" s="18"/>
      <c r="AK126" s="18"/>
      <c r="AL126" s="18"/>
      <c r="AM126" s="18"/>
      <c r="AN126" s="18"/>
    </row>
    <row r="127" customFormat="false" ht="15.75" hidden="false" customHeight="false" outlineLevel="0" collapsed="false">
      <c r="A127" s="12"/>
      <c r="B127" s="20" t="s">
        <v>31</v>
      </c>
      <c r="C127" s="17"/>
      <c r="D127" s="17" t="n">
        <f aca="false">E127-C127</f>
        <v>96239.4</v>
      </c>
      <c r="E127" s="24" t="n">
        <v>96239.4</v>
      </c>
      <c r="F127" s="17"/>
      <c r="G127" s="17" t="n">
        <f aca="false">H127-F127</f>
        <v>93463.6</v>
      </c>
      <c r="H127" s="24" t="n">
        <v>93463.6</v>
      </c>
      <c r="I127" s="24" t="n">
        <v>89841.5</v>
      </c>
      <c r="J127" s="24" t="n">
        <f aca="false">-285.2</f>
        <v>-285.2</v>
      </c>
      <c r="K127" s="24" t="n">
        <f aca="false">-296.2</f>
        <v>-296.2</v>
      </c>
      <c r="L127" s="18" t="n">
        <f aca="false">M127-F127</f>
        <v>93178.4</v>
      </c>
      <c r="M127" s="18" t="n">
        <f aca="false">H127+J127</f>
        <v>93178.4</v>
      </c>
      <c r="N127" s="18" t="n">
        <f aca="false">I127+K127</f>
        <v>89545.3</v>
      </c>
      <c r="O127" s="18"/>
      <c r="P127" s="18" t="n">
        <f aca="false">M127+O127</f>
        <v>93178.4</v>
      </c>
      <c r="Q127" s="18"/>
      <c r="R127" s="18" t="n">
        <f aca="false">P127+Q127</f>
        <v>93178.4</v>
      </c>
      <c r="S127" s="18"/>
      <c r="T127" s="18" t="n">
        <f aca="false">R127+S127</f>
        <v>93178.4</v>
      </c>
      <c r="U127" s="18"/>
      <c r="V127" s="18" t="n">
        <f aca="false">N127+U127</f>
        <v>89545.3</v>
      </c>
      <c r="W127" s="18"/>
      <c r="X127" s="18" t="n">
        <f aca="false">V127+W127</f>
        <v>89545.3</v>
      </c>
      <c r="Y127" s="18"/>
      <c r="Z127" s="18" t="n">
        <f aca="false">X127+Y127</f>
        <v>89545.3</v>
      </c>
      <c r="AA127" s="18"/>
      <c r="AB127" s="18" t="n">
        <f aca="false">T127+AA127</f>
        <v>93178.4</v>
      </c>
      <c r="AC127" s="18"/>
      <c r="AD127" s="18" t="n">
        <f aca="false">AB127+AC127</f>
        <v>93178.4</v>
      </c>
      <c r="AE127" s="18"/>
      <c r="AF127" s="18" t="n">
        <f aca="false">AD127+AE127</f>
        <v>93178.4</v>
      </c>
      <c r="AG127" s="18"/>
      <c r="AH127" s="18" t="n">
        <f aca="false">AF127+AG127</f>
        <v>93178.4</v>
      </c>
      <c r="AI127" s="18"/>
      <c r="AJ127" s="18" t="n">
        <f aca="false">AH127+AI127</f>
        <v>93178.4</v>
      </c>
      <c r="AK127" s="18"/>
      <c r="AL127" s="18" t="n">
        <f aca="false">Z127+AK127</f>
        <v>89545.3</v>
      </c>
      <c r="AM127" s="18"/>
      <c r="AN127" s="18" t="n">
        <f aca="false">AL127+AM127</f>
        <v>89545.3</v>
      </c>
    </row>
    <row r="128" customFormat="false" ht="31.5" hidden="false" customHeight="false" outlineLevel="0" collapsed="false">
      <c r="A128" s="12" t="n">
        <v>36</v>
      </c>
      <c r="B128" s="20" t="s">
        <v>74</v>
      </c>
      <c r="C128" s="17" t="n">
        <f aca="false">C130</f>
        <v>0</v>
      </c>
      <c r="D128" s="17" t="n">
        <f aca="false">E128-C128</f>
        <v>7864.2</v>
      </c>
      <c r="E128" s="24" t="n">
        <f aca="false">E130</f>
        <v>7864.2</v>
      </c>
      <c r="F128" s="17" t="n">
        <f aca="false">F130</f>
        <v>0</v>
      </c>
      <c r="G128" s="17" t="n">
        <f aca="false">H128-F128</f>
        <v>8684.2</v>
      </c>
      <c r="H128" s="24" t="n">
        <f aca="false">H130</f>
        <v>8684.2</v>
      </c>
      <c r="I128" s="24" t="n">
        <f aca="false">I130</f>
        <v>8810.6</v>
      </c>
      <c r="J128" s="24" t="n">
        <f aca="false">J130</f>
        <v>0</v>
      </c>
      <c r="K128" s="24" t="n">
        <f aca="false">K130</f>
        <v>0</v>
      </c>
      <c r="L128" s="31" t="n">
        <f aca="false">M128-F128</f>
        <v>8684.2</v>
      </c>
      <c r="M128" s="31" t="n">
        <f aca="false">H128+J128</f>
        <v>8684.2</v>
      </c>
      <c r="N128" s="31" t="n">
        <f aca="false">I128+K128</f>
        <v>8810.6</v>
      </c>
      <c r="O128" s="18" t="n">
        <f aca="false">O130</f>
        <v>396</v>
      </c>
      <c r="P128" s="18" t="n">
        <f aca="false">M128+O128</f>
        <v>9080.2</v>
      </c>
      <c r="Q128" s="18"/>
      <c r="R128" s="18" t="n">
        <f aca="false">P128+Q128</f>
        <v>9080.2</v>
      </c>
      <c r="S128" s="18"/>
      <c r="T128" s="18" t="n">
        <f aca="false">R128+S128</f>
        <v>9080.2</v>
      </c>
      <c r="U128" s="18" t="n">
        <f aca="false">U130</f>
        <v>396</v>
      </c>
      <c r="V128" s="18" t="n">
        <f aca="false">N128+U128</f>
        <v>9206.6</v>
      </c>
      <c r="W128" s="18"/>
      <c r="X128" s="18" t="n">
        <f aca="false">V128+W128</f>
        <v>9206.6</v>
      </c>
      <c r="Y128" s="18"/>
      <c r="Z128" s="18" t="n">
        <f aca="false">X128+Y128</f>
        <v>9206.6</v>
      </c>
      <c r="AA128" s="18"/>
      <c r="AB128" s="18" t="n">
        <f aca="false">T128+AA128</f>
        <v>9080.2</v>
      </c>
      <c r="AC128" s="18"/>
      <c r="AD128" s="18" t="n">
        <f aca="false">AB128+AC128</f>
        <v>9080.2</v>
      </c>
      <c r="AE128" s="18"/>
      <c r="AF128" s="18" t="n">
        <f aca="false">AD128+AE128</f>
        <v>9080.2</v>
      </c>
      <c r="AG128" s="18"/>
      <c r="AH128" s="18" t="n">
        <f aca="false">AF128+AG128</f>
        <v>9080.2</v>
      </c>
      <c r="AI128" s="18"/>
      <c r="AJ128" s="18" t="n">
        <f aca="false">AH128+AI128</f>
        <v>9080.2</v>
      </c>
      <c r="AK128" s="18"/>
      <c r="AL128" s="18" t="n">
        <f aca="false">Z128+AK128</f>
        <v>9206.6</v>
      </c>
      <c r="AM128" s="18"/>
      <c r="AN128" s="18" t="n">
        <f aca="false">AL128+AM128</f>
        <v>9206.6</v>
      </c>
      <c r="AO128" s="1" t="s">
        <v>75</v>
      </c>
    </row>
    <row r="129" customFormat="false" ht="15.75" hidden="false" customHeight="false" outlineLevel="0" collapsed="false">
      <c r="A129" s="12"/>
      <c r="B129" s="20" t="s">
        <v>30</v>
      </c>
      <c r="C129" s="17"/>
      <c r="D129" s="17"/>
      <c r="E129" s="24"/>
      <c r="F129" s="17"/>
      <c r="G129" s="17"/>
      <c r="H129" s="24"/>
      <c r="I129" s="24"/>
      <c r="J129" s="24"/>
      <c r="K129" s="24"/>
      <c r="L129" s="31"/>
      <c r="M129" s="31"/>
      <c r="N129" s="31"/>
      <c r="O129" s="18"/>
      <c r="P129" s="18"/>
      <c r="Q129" s="18"/>
      <c r="R129" s="18"/>
      <c r="S129" s="18"/>
      <c r="T129" s="18"/>
      <c r="U129" s="18"/>
      <c r="V129" s="18"/>
      <c r="W129" s="18"/>
      <c r="X129" s="18"/>
      <c r="Y129" s="18"/>
      <c r="Z129" s="18"/>
      <c r="AA129" s="18"/>
      <c r="AB129" s="18"/>
      <c r="AC129" s="18"/>
      <c r="AD129" s="18"/>
      <c r="AE129" s="18"/>
      <c r="AF129" s="18"/>
      <c r="AG129" s="18"/>
      <c r="AH129" s="18"/>
      <c r="AI129" s="18"/>
      <c r="AJ129" s="18"/>
      <c r="AK129" s="18"/>
      <c r="AL129" s="18"/>
      <c r="AM129" s="18"/>
      <c r="AN129" s="18"/>
    </row>
    <row r="130" customFormat="false" ht="15.75" hidden="false" customHeight="false" outlineLevel="0" collapsed="false">
      <c r="A130" s="12"/>
      <c r="B130" s="20" t="s">
        <v>31</v>
      </c>
      <c r="C130" s="17"/>
      <c r="D130" s="17" t="n">
        <f aca="false">E130-C130</f>
        <v>7864.2</v>
      </c>
      <c r="E130" s="24" t="n">
        <v>7864.2</v>
      </c>
      <c r="F130" s="17"/>
      <c r="G130" s="17" t="n">
        <f aca="false">H130-F130</f>
        <v>8684.2</v>
      </c>
      <c r="H130" s="24" t="n">
        <v>8684.2</v>
      </c>
      <c r="I130" s="24" t="n">
        <v>8810.6</v>
      </c>
      <c r="J130" s="24"/>
      <c r="K130" s="24"/>
      <c r="L130" s="31" t="n">
        <f aca="false">M130-F130</f>
        <v>8684.2</v>
      </c>
      <c r="M130" s="31" t="n">
        <f aca="false">H130+J130</f>
        <v>8684.2</v>
      </c>
      <c r="N130" s="31" t="n">
        <f aca="false">I130+K130</f>
        <v>8810.6</v>
      </c>
      <c r="O130" s="18" t="n">
        <v>396</v>
      </c>
      <c r="P130" s="18" t="n">
        <f aca="false">M130+O130</f>
        <v>9080.2</v>
      </c>
      <c r="Q130" s="18"/>
      <c r="R130" s="18" t="n">
        <f aca="false">P130+Q130</f>
        <v>9080.2</v>
      </c>
      <c r="S130" s="18"/>
      <c r="T130" s="18" t="n">
        <f aca="false">R130+S130</f>
        <v>9080.2</v>
      </c>
      <c r="U130" s="18" t="n">
        <v>396</v>
      </c>
      <c r="V130" s="18" t="n">
        <f aca="false">N130+U130</f>
        <v>9206.6</v>
      </c>
      <c r="W130" s="18"/>
      <c r="X130" s="18" t="n">
        <f aca="false">V130+W130</f>
        <v>9206.6</v>
      </c>
      <c r="Y130" s="18"/>
      <c r="Z130" s="18" t="n">
        <f aca="false">X130+Y130</f>
        <v>9206.6</v>
      </c>
      <c r="AA130" s="18"/>
      <c r="AB130" s="18" t="n">
        <f aca="false">T130+AA130</f>
        <v>9080.2</v>
      </c>
      <c r="AC130" s="18"/>
      <c r="AD130" s="18" t="n">
        <f aca="false">AB130+AC130</f>
        <v>9080.2</v>
      </c>
      <c r="AE130" s="18"/>
      <c r="AF130" s="18" t="n">
        <f aca="false">AD130+AE130</f>
        <v>9080.2</v>
      </c>
      <c r="AG130" s="18"/>
      <c r="AH130" s="18" t="n">
        <f aca="false">AF130+AG130</f>
        <v>9080.2</v>
      </c>
      <c r="AI130" s="18"/>
      <c r="AJ130" s="18" t="n">
        <f aca="false">AH130+AI130</f>
        <v>9080.2</v>
      </c>
      <c r="AK130" s="18"/>
      <c r="AL130" s="18" t="n">
        <f aca="false">Z130+AK130</f>
        <v>9206.6</v>
      </c>
      <c r="AM130" s="18"/>
      <c r="AN130" s="18" t="n">
        <f aca="false">AL130+AM130</f>
        <v>9206.6</v>
      </c>
    </row>
    <row r="131" customFormat="false" ht="31.5" hidden="false" customHeight="false" outlineLevel="0" collapsed="false">
      <c r="A131" s="12" t="n">
        <v>37</v>
      </c>
      <c r="B131" s="20" t="s">
        <v>76</v>
      </c>
      <c r="C131" s="17" t="n">
        <f aca="false">C133</f>
        <v>0</v>
      </c>
      <c r="D131" s="17" t="n">
        <f aca="false">E131-C131</f>
        <v>35180.5</v>
      </c>
      <c r="E131" s="24" t="n">
        <f aca="false">E133</f>
        <v>35180.5</v>
      </c>
      <c r="F131" s="17" t="n">
        <f aca="false">F133</f>
        <v>0</v>
      </c>
      <c r="G131" s="17" t="n">
        <f aca="false">H131-F131</f>
        <v>33393.1</v>
      </c>
      <c r="H131" s="24" t="n">
        <f aca="false">H133</f>
        <v>33393.1</v>
      </c>
      <c r="I131" s="24" t="n">
        <f aca="false">I133</f>
        <v>32134.4</v>
      </c>
      <c r="J131" s="24" t="n">
        <f aca="false">J133</f>
        <v>0</v>
      </c>
      <c r="K131" s="24" t="n">
        <f aca="false">K133</f>
        <v>0</v>
      </c>
      <c r="L131" s="31" t="n">
        <f aca="false">M131-F131</f>
        <v>33393.1</v>
      </c>
      <c r="M131" s="31" t="n">
        <f aca="false">H131+J131</f>
        <v>33393.1</v>
      </c>
      <c r="N131" s="31" t="n">
        <f aca="false">I131+K131</f>
        <v>32134.4</v>
      </c>
      <c r="O131" s="18" t="n">
        <f aca="false">O133</f>
        <v>-396</v>
      </c>
      <c r="P131" s="18" t="n">
        <f aca="false">M131+O131</f>
        <v>32997.1</v>
      </c>
      <c r="Q131" s="18"/>
      <c r="R131" s="18" t="n">
        <f aca="false">P131+Q131</f>
        <v>32997.1</v>
      </c>
      <c r="S131" s="18"/>
      <c r="T131" s="18" t="n">
        <f aca="false">R131+S131</f>
        <v>32997.1</v>
      </c>
      <c r="U131" s="18" t="n">
        <f aca="false">U133</f>
        <v>-396</v>
      </c>
      <c r="V131" s="18" t="n">
        <f aca="false">N131+U131</f>
        <v>31738.4</v>
      </c>
      <c r="W131" s="18"/>
      <c r="X131" s="18" t="n">
        <f aca="false">V131+W131</f>
        <v>31738.4</v>
      </c>
      <c r="Y131" s="18"/>
      <c r="Z131" s="18" t="n">
        <f aca="false">X131+Y131</f>
        <v>31738.4</v>
      </c>
      <c r="AA131" s="18"/>
      <c r="AB131" s="18" t="n">
        <f aca="false">T131+AA131</f>
        <v>32997.1</v>
      </c>
      <c r="AC131" s="18"/>
      <c r="AD131" s="18" t="n">
        <f aca="false">AB131+AC131</f>
        <v>32997.1</v>
      </c>
      <c r="AE131" s="18"/>
      <c r="AF131" s="18" t="n">
        <f aca="false">AD131+AE131</f>
        <v>32997.1</v>
      </c>
      <c r="AG131" s="18"/>
      <c r="AH131" s="18" t="n">
        <f aca="false">AF131+AG131</f>
        <v>32997.1</v>
      </c>
      <c r="AI131" s="18"/>
      <c r="AJ131" s="18" t="n">
        <f aca="false">AH131+AI131</f>
        <v>32997.1</v>
      </c>
      <c r="AK131" s="18"/>
      <c r="AL131" s="18" t="n">
        <f aca="false">Z131+AK131</f>
        <v>31738.4</v>
      </c>
      <c r="AM131" s="18"/>
      <c r="AN131" s="18" t="n">
        <f aca="false">AL131+AM131</f>
        <v>31738.4</v>
      </c>
      <c r="AO131" s="1" t="s">
        <v>77</v>
      </c>
    </row>
    <row r="132" customFormat="false" ht="15.75" hidden="false" customHeight="false" outlineLevel="0" collapsed="false">
      <c r="A132" s="12"/>
      <c r="B132" s="20" t="s">
        <v>30</v>
      </c>
      <c r="C132" s="17"/>
      <c r="D132" s="17"/>
      <c r="E132" s="24"/>
      <c r="F132" s="17"/>
      <c r="G132" s="17"/>
      <c r="H132" s="24"/>
      <c r="I132" s="24"/>
      <c r="J132" s="24"/>
      <c r="K132" s="24"/>
      <c r="L132" s="31"/>
      <c r="M132" s="31"/>
      <c r="N132" s="31"/>
      <c r="O132" s="18"/>
      <c r="P132" s="18"/>
      <c r="Q132" s="18"/>
      <c r="R132" s="18"/>
      <c r="S132" s="18"/>
      <c r="T132" s="18"/>
      <c r="U132" s="18"/>
      <c r="V132" s="18"/>
      <c r="W132" s="18"/>
      <c r="X132" s="18"/>
      <c r="Y132" s="18"/>
      <c r="Z132" s="18"/>
      <c r="AA132" s="18"/>
      <c r="AB132" s="18"/>
      <c r="AC132" s="18"/>
      <c r="AD132" s="18"/>
      <c r="AE132" s="18"/>
      <c r="AF132" s="18"/>
      <c r="AG132" s="18"/>
      <c r="AH132" s="18"/>
      <c r="AI132" s="18"/>
      <c r="AJ132" s="18"/>
      <c r="AK132" s="18"/>
      <c r="AL132" s="18"/>
      <c r="AM132" s="18"/>
      <c r="AN132" s="18"/>
    </row>
    <row r="133" customFormat="false" ht="15.75" hidden="false" customHeight="false" outlineLevel="0" collapsed="false">
      <c r="A133" s="12"/>
      <c r="B133" s="20" t="s">
        <v>31</v>
      </c>
      <c r="C133" s="17"/>
      <c r="D133" s="17" t="n">
        <f aca="false">E133-C133</f>
        <v>35180.5</v>
      </c>
      <c r="E133" s="24" t="n">
        <v>35180.5</v>
      </c>
      <c r="F133" s="17"/>
      <c r="G133" s="17" t="n">
        <f aca="false">H133-F133</f>
        <v>33393.1</v>
      </c>
      <c r="H133" s="24" t="n">
        <v>33393.1</v>
      </c>
      <c r="I133" s="24" t="n">
        <v>32134.4</v>
      </c>
      <c r="J133" s="24"/>
      <c r="K133" s="24"/>
      <c r="L133" s="31" t="n">
        <f aca="false">M133-F133</f>
        <v>33393.1</v>
      </c>
      <c r="M133" s="31" t="n">
        <f aca="false">H133+J133</f>
        <v>33393.1</v>
      </c>
      <c r="N133" s="31" t="n">
        <f aca="false">I133+K133</f>
        <v>32134.4</v>
      </c>
      <c r="O133" s="18" t="n">
        <v>-396</v>
      </c>
      <c r="P133" s="18" t="n">
        <f aca="false">M133+O133</f>
        <v>32997.1</v>
      </c>
      <c r="Q133" s="18"/>
      <c r="R133" s="18" t="n">
        <f aca="false">P133+Q133</f>
        <v>32997.1</v>
      </c>
      <c r="S133" s="18"/>
      <c r="T133" s="18" t="n">
        <f aca="false">R133+S133</f>
        <v>32997.1</v>
      </c>
      <c r="U133" s="18" t="n">
        <v>-396</v>
      </c>
      <c r="V133" s="18" t="n">
        <f aca="false">N133+U133</f>
        <v>31738.4</v>
      </c>
      <c r="W133" s="18"/>
      <c r="X133" s="18" t="n">
        <f aca="false">V133+W133</f>
        <v>31738.4</v>
      </c>
      <c r="Y133" s="18"/>
      <c r="Z133" s="18" t="n">
        <f aca="false">X133+Y133</f>
        <v>31738.4</v>
      </c>
      <c r="AA133" s="18"/>
      <c r="AB133" s="18" t="n">
        <f aca="false">T133+AA133</f>
        <v>32997.1</v>
      </c>
      <c r="AC133" s="18"/>
      <c r="AD133" s="18" t="n">
        <f aca="false">AB133+AC133</f>
        <v>32997.1</v>
      </c>
      <c r="AE133" s="18"/>
      <c r="AF133" s="18" t="n">
        <f aca="false">AD133+AE133</f>
        <v>32997.1</v>
      </c>
      <c r="AG133" s="18"/>
      <c r="AH133" s="18" t="n">
        <f aca="false">AF133+AG133</f>
        <v>32997.1</v>
      </c>
      <c r="AI133" s="18"/>
      <c r="AJ133" s="18" t="n">
        <f aca="false">AH133+AI133</f>
        <v>32997.1</v>
      </c>
      <c r="AK133" s="18"/>
      <c r="AL133" s="18" t="n">
        <f aca="false">Z133+AK133</f>
        <v>31738.4</v>
      </c>
      <c r="AM133" s="18"/>
      <c r="AN133" s="18" t="n">
        <f aca="false">AL133+AM133</f>
        <v>31738.4</v>
      </c>
    </row>
    <row r="134" customFormat="false" ht="31.5" hidden="false" customHeight="false" outlineLevel="0" collapsed="false">
      <c r="A134" s="12" t="n">
        <v>38</v>
      </c>
      <c r="B134" s="20" t="s">
        <v>78</v>
      </c>
      <c r="C134" s="17" t="n">
        <f aca="false">C136</f>
        <v>0</v>
      </c>
      <c r="D134" s="17" t="n">
        <f aca="false">E134-C134</f>
        <v>49550</v>
      </c>
      <c r="E134" s="24" t="n">
        <f aca="false">E136</f>
        <v>49550</v>
      </c>
      <c r="F134" s="17" t="n">
        <f aca="false">F136</f>
        <v>0</v>
      </c>
      <c r="G134" s="17" t="n">
        <f aca="false">H134-F134</f>
        <v>49550</v>
      </c>
      <c r="H134" s="24" t="n">
        <f aca="false">H136</f>
        <v>49550</v>
      </c>
      <c r="I134" s="24" t="n">
        <f aca="false">I136</f>
        <v>49550</v>
      </c>
      <c r="J134" s="24" t="n">
        <f aca="false">J136</f>
        <v>0</v>
      </c>
      <c r="K134" s="24" t="n">
        <f aca="false">K136</f>
        <v>0</v>
      </c>
      <c r="L134" s="18" t="n">
        <f aca="false">M134-F134</f>
        <v>49550</v>
      </c>
      <c r="M134" s="18" t="n">
        <f aca="false">H134+J134</f>
        <v>49550</v>
      </c>
      <c r="N134" s="18" t="n">
        <f aca="false">I134+K134</f>
        <v>49550</v>
      </c>
      <c r="O134" s="18" t="n">
        <v>0</v>
      </c>
      <c r="P134" s="18" t="n">
        <f aca="false">M134+O134</f>
        <v>49550</v>
      </c>
      <c r="Q134" s="18"/>
      <c r="R134" s="18" t="n">
        <f aca="false">P134+Q134</f>
        <v>49550</v>
      </c>
      <c r="S134" s="18"/>
      <c r="T134" s="18" t="n">
        <f aca="false">R134+S134</f>
        <v>49550</v>
      </c>
      <c r="U134" s="18" t="n">
        <f aca="false">U136</f>
        <v>0</v>
      </c>
      <c r="V134" s="18" t="n">
        <f aca="false">N134+U134</f>
        <v>49550</v>
      </c>
      <c r="W134" s="18"/>
      <c r="X134" s="18" t="n">
        <f aca="false">V134+W134</f>
        <v>49550</v>
      </c>
      <c r="Y134" s="18"/>
      <c r="Z134" s="18" t="n">
        <f aca="false">X134+Y134</f>
        <v>49550</v>
      </c>
      <c r="AA134" s="18"/>
      <c r="AB134" s="18" t="n">
        <f aca="false">T134+AA134</f>
        <v>49550</v>
      </c>
      <c r="AC134" s="18"/>
      <c r="AD134" s="18" t="n">
        <f aca="false">AB134+AC134</f>
        <v>49550</v>
      </c>
      <c r="AE134" s="18"/>
      <c r="AF134" s="18" t="n">
        <f aca="false">AD134+AE134</f>
        <v>49550</v>
      </c>
      <c r="AG134" s="18" t="n">
        <f aca="false">AG136</f>
        <v>-4733.492</v>
      </c>
      <c r="AH134" s="18" t="n">
        <f aca="false">AF134+AG134</f>
        <v>44816.508</v>
      </c>
      <c r="AI134" s="18" t="n">
        <f aca="false">AI136</f>
        <v>0</v>
      </c>
      <c r="AJ134" s="18" t="n">
        <f aca="false">AH134+AI134</f>
        <v>44816.508</v>
      </c>
      <c r="AK134" s="18"/>
      <c r="AL134" s="18" t="n">
        <f aca="false">Z134+AK134</f>
        <v>49550</v>
      </c>
      <c r="AM134" s="18"/>
      <c r="AN134" s="18" t="n">
        <f aca="false">AL134+AM134</f>
        <v>49550</v>
      </c>
      <c r="AO134" s="1" t="s">
        <v>79</v>
      </c>
    </row>
    <row r="135" customFormat="false" ht="15.75" hidden="false" customHeight="false" outlineLevel="0" collapsed="false">
      <c r="A135" s="12"/>
      <c r="B135" s="20" t="s">
        <v>30</v>
      </c>
      <c r="C135" s="17"/>
      <c r="D135" s="17"/>
      <c r="E135" s="24"/>
      <c r="F135" s="17"/>
      <c r="G135" s="17"/>
      <c r="H135" s="24"/>
      <c r="I135" s="24"/>
      <c r="J135" s="24"/>
      <c r="K135" s="24"/>
      <c r="L135" s="18"/>
      <c r="M135" s="18"/>
      <c r="N135" s="18"/>
      <c r="O135" s="18"/>
      <c r="P135" s="18"/>
      <c r="Q135" s="18"/>
      <c r="R135" s="18"/>
      <c r="S135" s="18"/>
      <c r="T135" s="18"/>
      <c r="U135" s="18"/>
      <c r="V135" s="18"/>
      <c r="W135" s="18"/>
      <c r="X135" s="18"/>
      <c r="Y135" s="18"/>
      <c r="Z135" s="18"/>
      <c r="AA135" s="18"/>
      <c r="AB135" s="18"/>
      <c r="AC135" s="18"/>
      <c r="AD135" s="18"/>
      <c r="AE135" s="18"/>
      <c r="AF135" s="18"/>
      <c r="AG135" s="18"/>
      <c r="AH135" s="18"/>
      <c r="AI135" s="18"/>
      <c r="AJ135" s="18"/>
      <c r="AK135" s="18"/>
      <c r="AL135" s="18"/>
      <c r="AM135" s="18"/>
      <c r="AN135" s="18"/>
    </row>
    <row r="136" customFormat="false" ht="15.75" hidden="false" customHeight="false" outlineLevel="0" collapsed="false">
      <c r="A136" s="12"/>
      <c r="B136" s="20" t="s">
        <v>31</v>
      </c>
      <c r="C136" s="17"/>
      <c r="D136" s="17" t="n">
        <f aca="false">E136-C136</f>
        <v>49550</v>
      </c>
      <c r="E136" s="24" t="n">
        <v>49550</v>
      </c>
      <c r="F136" s="17"/>
      <c r="G136" s="17" t="n">
        <f aca="false">H136-F136</f>
        <v>49550</v>
      </c>
      <c r="H136" s="24" t="n">
        <v>49550</v>
      </c>
      <c r="I136" s="24" t="n">
        <v>49550</v>
      </c>
      <c r="J136" s="24"/>
      <c r="K136" s="24"/>
      <c r="L136" s="18" t="n">
        <f aca="false">M136-F136</f>
        <v>49550</v>
      </c>
      <c r="M136" s="18" t="n">
        <f aca="false">H136+J136</f>
        <v>49550</v>
      </c>
      <c r="N136" s="18" t="n">
        <f aca="false">I136+K136</f>
        <v>49550</v>
      </c>
      <c r="O136" s="18"/>
      <c r="P136" s="18" t="n">
        <f aca="false">M136+O136</f>
        <v>49550</v>
      </c>
      <c r="Q136" s="18"/>
      <c r="R136" s="18" t="n">
        <f aca="false">P136+Q136</f>
        <v>49550</v>
      </c>
      <c r="S136" s="18"/>
      <c r="T136" s="18" t="n">
        <f aca="false">R136+S136</f>
        <v>49550</v>
      </c>
      <c r="U136" s="18"/>
      <c r="V136" s="18" t="n">
        <f aca="false">N136+U136</f>
        <v>49550</v>
      </c>
      <c r="W136" s="18"/>
      <c r="X136" s="18" t="n">
        <f aca="false">V136+W136</f>
        <v>49550</v>
      </c>
      <c r="Y136" s="18"/>
      <c r="Z136" s="18" t="n">
        <f aca="false">X136+Y136</f>
        <v>49550</v>
      </c>
      <c r="AA136" s="18"/>
      <c r="AB136" s="18" t="n">
        <f aca="false">T136+AA136</f>
        <v>49550</v>
      </c>
      <c r="AC136" s="18"/>
      <c r="AD136" s="18" t="n">
        <f aca="false">AB136+AC136</f>
        <v>49550</v>
      </c>
      <c r="AE136" s="18"/>
      <c r="AF136" s="18" t="n">
        <f aca="false">AD136+AE136</f>
        <v>49550</v>
      </c>
      <c r="AG136" s="18" t="n">
        <v>-4733.492</v>
      </c>
      <c r="AH136" s="18" t="n">
        <f aca="false">AF136+AG136</f>
        <v>44816.508</v>
      </c>
      <c r="AI136" s="18"/>
      <c r="AJ136" s="18" t="n">
        <f aca="false">AH136+AI136</f>
        <v>44816.508</v>
      </c>
      <c r="AK136" s="18"/>
      <c r="AL136" s="18" t="n">
        <f aca="false">Z136+AK136</f>
        <v>49550</v>
      </c>
      <c r="AM136" s="18"/>
      <c r="AN136" s="18" t="n">
        <f aca="false">AL136+AM136</f>
        <v>49550</v>
      </c>
    </row>
    <row r="137" customFormat="false" ht="47.25" hidden="false" customHeight="false" outlineLevel="0" collapsed="false">
      <c r="A137" s="12" t="n">
        <v>39</v>
      </c>
      <c r="B137" s="20" t="s">
        <v>80</v>
      </c>
      <c r="C137" s="17" t="n">
        <f aca="false">C139</f>
        <v>0</v>
      </c>
      <c r="D137" s="17" t="n">
        <f aca="false">E137-C137</f>
        <v>21491.4</v>
      </c>
      <c r="E137" s="24" t="n">
        <f aca="false">E139</f>
        <v>21491.4</v>
      </c>
      <c r="F137" s="17" t="n">
        <f aca="false">F139</f>
        <v>0</v>
      </c>
      <c r="G137" s="17" t="n">
        <f aca="false">H137-F137</f>
        <v>21043.1</v>
      </c>
      <c r="H137" s="24" t="n">
        <f aca="false">H139</f>
        <v>21043.1</v>
      </c>
      <c r="I137" s="24" t="n">
        <f aca="false">I139</f>
        <v>20011.9</v>
      </c>
      <c r="J137" s="24" t="n">
        <f aca="false">J139</f>
        <v>-296.5</v>
      </c>
      <c r="K137" s="24" t="n">
        <f aca="false">K139</f>
        <v>-275.9</v>
      </c>
      <c r="L137" s="18" t="n">
        <f aca="false">M137-F137</f>
        <v>20746.6</v>
      </c>
      <c r="M137" s="18" t="n">
        <f aca="false">H137+J137</f>
        <v>20746.6</v>
      </c>
      <c r="N137" s="18" t="n">
        <f aca="false">I137+K137</f>
        <v>19736</v>
      </c>
      <c r="O137" s="18" t="n">
        <f aca="false">O139</f>
        <v>0</v>
      </c>
      <c r="P137" s="18" t="n">
        <f aca="false">M137+O137</f>
        <v>20746.6</v>
      </c>
      <c r="Q137" s="18"/>
      <c r="R137" s="18" t="n">
        <f aca="false">P137+Q137</f>
        <v>20746.6</v>
      </c>
      <c r="S137" s="18"/>
      <c r="T137" s="18" t="n">
        <f aca="false">R137+S137</f>
        <v>20746.6</v>
      </c>
      <c r="U137" s="18" t="n">
        <f aca="false">U139</f>
        <v>0</v>
      </c>
      <c r="V137" s="18" t="n">
        <f aca="false">N137+U137</f>
        <v>19736</v>
      </c>
      <c r="W137" s="18"/>
      <c r="X137" s="18" t="n">
        <f aca="false">V137+W137</f>
        <v>19736</v>
      </c>
      <c r="Y137" s="18"/>
      <c r="Z137" s="18" t="n">
        <f aca="false">X137+Y137</f>
        <v>19736</v>
      </c>
      <c r="AA137" s="18"/>
      <c r="AB137" s="18" t="n">
        <f aca="false">T137+AA137</f>
        <v>20746.6</v>
      </c>
      <c r="AC137" s="18"/>
      <c r="AD137" s="18" t="n">
        <f aca="false">AB137+AC137</f>
        <v>20746.6</v>
      </c>
      <c r="AE137" s="18"/>
      <c r="AF137" s="18" t="n">
        <f aca="false">AD137+AE137</f>
        <v>20746.6</v>
      </c>
      <c r="AG137" s="18"/>
      <c r="AH137" s="18" t="n">
        <f aca="false">AF137+AG137</f>
        <v>20746.6</v>
      </c>
      <c r="AI137" s="18"/>
      <c r="AJ137" s="18" t="n">
        <f aca="false">AH137+AI137</f>
        <v>20746.6</v>
      </c>
      <c r="AK137" s="18"/>
      <c r="AL137" s="18" t="n">
        <f aca="false">Z137+AK137</f>
        <v>19736</v>
      </c>
      <c r="AM137" s="18"/>
      <c r="AN137" s="18" t="n">
        <f aca="false">AL137+AM137</f>
        <v>19736</v>
      </c>
    </row>
    <row r="138" customFormat="false" ht="15.75" hidden="false" customHeight="false" outlineLevel="0" collapsed="false">
      <c r="A138" s="12"/>
      <c r="B138" s="20" t="s">
        <v>30</v>
      </c>
      <c r="C138" s="17"/>
      <c r="D138" s="17"/>
      <c r="E138" s="24"/>
      <c r="F138" s="17"/>
      <c r="G138" s="17"/>
      <c r="H138" s="24"/>
      <c r="I138" s="24"/>
      <c r="J138" s="24"/>
      <c r="K138" s="24"/>
      <c r="L138" s="18"/>
      <c r="M138" s="18"/>
      <c r="N138" s="18"/>
      <c r="O138" s="18"/>
      <c r="P138" s="18"/>
      <c r="Q138" s="18"/>
      <c r="R138" s="18"/>
      <c r="S138" s="18"/>
      <c r="T138" s="18"/>
      <c r="U138" s="18"/>
      <c r="V138" s="18"/>
      <c r="W138" s="18"/>
      <c r="X138" s="18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  <c r="AK138" s="18"/>
      <c r="AL138" s="18"/>
      <c r="AM138" s="18"/>
      <c r="AN138" s="18"/>
    </row>
    <row r="139" customFormat="false" ht="15.75" hidden="false" customHeight="false" outlineLevel="0" collapsed="false">
      <c r="A139" s="12"/>
      <c r="B139" s="20" t="s">
        <v>31</v>
      </c>
      <c r="C139" s="17"/>
      <c r="D139" s="17" t="n">
        <f aca="false">E139-C139</f>
        <v>21491.4</v>
      </c>
      <c r="E139" s="24" t="n">
        <v>21491.4</v>
      </c>
      <c r="F139" s="17"/>
      <c r="G139" s="17" t="n">
        <f aca="false">H139-F139</f>
        <v>21043.1</v>
      </c>
      <c r="H139" s="24" t="n">
        <v>21043.1</v>
      </c>
      <c r="I139" s="24" t="n">
        <v>20011.9</v>
      </c>
      <c r="J139" s="24" t="n">
        <f aca="false">-296.5</f>
        <v>-296.5</v>
      </c>
      <c r="K139" s="24" t="n">
        <v>-275.9</v>
      </c>
      <c r="L139" s="18" t="n">
        <f aca="false">M139-F139</f>
        <v>20746.6</v>
      </c>
      <c r="M139" s="18" t="n">
        <f aca="false">H139+J139</f>
        <v>20746.6</v>
      </c>
      <c r="N139" s="18" t="n">
        <f aca="false">I139+K139</f>
        <v>19736</v>
      </c>
      <c r="O139" s="18"/>
      <c r="P139" s="18" t="n">
        <f aca="false">M139+O139</f>
        <v>20746.6</v>
      </c>
      <c r="Q139" s="18"/>
      <c r="R139" s="18" t="n">
        <f aca="false">P139+Q139</f>
        <v>20746.6</v>
      </c>
      <c r="S139" s="18"/>
      <c r="T139" s="18" t="n">
        <f aca="false">R139+S139</f>
        <v>20746.6</v>
      </c>
      <c r="U139" s="18"/>
      <c r="V139" s="18" t="n">
        <f aca="false">N139+U139</f>
        <v>19736</v>
      </c>
      <c r="W139" s="18"/>
      <c r="X139" s="18" t="n">
        <f aca="false">V139+W139</f>
        <v>19736</v>
      </c>
      <c r="Y139" s="18"/>
      <c r="Z139" s="18" t="n">
        <f aca="false">X139+Y139</f>
        <v>19736</v>
      </c>
      <c r="AA139" s="18"/>
      <c r="AB139" s="18" t="n">
        <f aca="false">T139+AA139</f>
        <v>20746.6</v>
      </c>
      <c r="AC139" s="18"/>
      <c r="AD139" s="18" t="n">
        <f aca="false">AB139+AC139</f>
        <v>20746.6</v>
      </c>
      <c r="AE139" s="18"/>
      <c r="AF139" s="18" t="n">
        <f aca="false">AD139+AE139</f>
        <v>20746.6</v>
      </c>
      <c r="AG139" s="18"/>
      <c r="AH139" s="18" t="n">
        <f aca="false">AF139+AG139</f>
        <v>20746.6</v>
      </c>
      <c r="AI139" s="18"/>
      <c r="AJ139" s="18" t="n">
        <f aca="false">AH139+AI139</f>
        <v>20746.6</v>
      </c>
      <c r="AK139" s="18"/>
      <c r="AL139" s="18" t="n">
        <f aca="false">Z139+AK139</f>
        <v>19736</v>
      </c>
      <c r="AM139" s="18"/>
      <c r="AN139" s="18" t="n">
        <f aca="false">AL139+AM139</f>
        <v>19736</v>
      </c>
    </row>
    <row r="140" customFormat="false" ht="31.5" hidden="false" customHeight="false" outlineLevel="0" collapsed="false">
      <c r="A140" s="12" t="n">
        <v>40</v>
      </c>
      <c r="B140" s="20" t="s">
        <v>81</v>
      </c>
      <c r="C140" s="17" t="n">
        <f aca="false">C142</f>
        <v>0</v>
      </c>
      <c r="D140" s="17" t="n">
        <f aca="false">E140-C140</f>
        <v>56832.9</v>
      </c>
      <c r="E140" s="24" t="n">
        <f aca="false">E142</f>
        <v>56832.9</v>
      </c>
      <c r="F140" s="17" t="n">
        <f aca="false">F142</f>
        <v>0</v>
      </c>
      <c r="G140" s="17" t="n">
        <f aca="false">H140-F140</f>
        <v>57080.1</v>
      </c>
      <c r="H140" s="24" t="n">
        <f aca="false">H142</f>
        <v>57080.1</v>
      </c>
      <c r="I140" s="24" t="n">
        <f aca="false">I142</f>
        <v>57863.7</v>
      </c>
      <c r="J140" s="24" t="n">
        <f aca="false">J142</f>
        <v>-3675.3</v>
      </c>
      <c r="K140" s="24" t="n">
        <f aca="false">K142</f>
        <v>-2663.5</v>
      </c>
      <c r="L140" s="18" t="n">
        <f aca="false">M140-F140</f>
        <v>53404.8</v>
      </c>
      <c r="M140" s="18" t="n">
        <f aca="false">H140+J140</f>
        <v>53404.8</v>
      </c>
      <c r="N140" s="18" t="n">
        <f aca="false">I140+K140</f>
        <v>55200.2</v>
      </c>
      <c r="O140" s="18" t="n">
        <f aca="false">O142</f>
        <v>0</v>
      </c>
      <c r="P140" s="18" t="n">
        <f aca="false">M140+O140</f>
        <v>53404.8</v>
      </c>
      <c r="Q140" s="18"/>
      <c r="R140" s="18" t="n">
        <f aca="false">P140+Q140</f>
        <v>53404.8</v>
      </c>
      <c r="S140" s="18"/>
      <c r="T140" s="18" t="n">
        <f aca="false">R140+S140</f>
        <v>53404.8</v>
      </c>
      <c r="U140" s="18" t="n">
        <f aca="false">U142</f>
        <v>0</v>
      </c>
      <c r="V140" s="18" t="n">
        <f aca="false">N140+U140</f>
        <v>55200.2</v>
      </c>
      <c r="W140" s="18"/>
      <c r="X140" s="18" t="n">
        <f aca="false">V140+W140</f>
        <v>55200.2</v>
      </c>
      <c r="Y140" s="18"/>
      <c r="Z140" s="18" t="n">
        <f aca="false">X140+Y140</f>
        <v>55200.2</v>
      </c>
      <c r="AA140" s="18"/>
      <c r="AB140" s="18" t="n">
        <f aca="false">T140+AA140</f>
        <v>53404.8</v>
      </c>
      <c r="AC140" s="18"/>
      <c r="AD140" s="18" t="n">
        <f aca="false">AB140+AC140</f>
        <v>53404.8</v>
      </c>
      <c r="AE140" s="18"/>
      <c r="AF140" s="18" t="n">
        <f aca="false">AD140+AE140</f>
        <v>53404.8</v>
      </c>
      <c r="AG140" s="18"/>
      <c r="AH140" s="18" t="n">
        <f aca="false">AF140+AG140</f>
        <v>53404.8</v>
      </c>
      <c r="AI140" s="18"/>
      <c r="AJ140" s="18" t="n">
        <f aca="false">AH140+AI140</f>
        <v>53404.8</v>
      </c>
      <c r="AK140" s="18"/>
      <c r="AL140" s="18" t="n">
        <f aca="false">Z140+AK140</f>
        <v>55200.2</v>
      </c>
      <c r="AM140" s="18"/>
      <c r="AN140" s="18" t="n">
        <f aca="false">AL140+AM140</f>
        <v>55200.2</v>
      </c>
    </row>
    <row r="141" customFormat="false" ht="15.75" hidden="false" customHeight="false" outlineLevel="0" collapsed="false">
      <c r="A141" s="12"/>
      <c r="B141" s="20" t="s">
        <v>30</v>
      </c>
      <c r="C141" s="17"/>
      <c r="D141" s="17"/>
      <c r="E141" s="24"/>
      <c r="F141" s="17"/>
      <c r="G141" s="17"/>
      <c r="H141" s="24"/>
      <c r="I141" s="24"/>
      <c r="J141" s="24"/>
      <c r="K141" s="24"/>
      <c r="L141" s="18"/>
      <c r="M141" s="18"/>
      <c r="N141" s="18"/>
      <c r="O141" s="18"/>
      <c r="P141" s="18"/>
      <c r="Q141" s="18"/>
      <c r="R141" s="18"/>
      <c r="S141" s="18"/>
      <c r="T141" s="18"/>
      <c r="U141" s="18"/>
      <c r="V141" s="18"/>
      <c r="W141" s="18"/>
      <c r="X141" s="18"/>
      <c r="Y141" s="18"/>
      <c r="Z141" s="18"/>
      <c r="AA141" s="18"/>
      <c r="AB141" s="18"/>
      <c r="AC141" s="18"/>
      <c r="AD141" s="18"/>
      <c r="AE141" s="18"/>
      <c r="AF141" s="18"/>
      <c r="AG141" s="18"/>
      <c r="AH141" s="18"/>
      <c r="AI141" s="18"/>
      <c r="AJ141" s="18"/>
      <c r="AK141" s="18"/>
      <c r="AL141" s="18"/>
      <c r="AM141" s="18"/>
      <c r="AN141" s="18"/>
    </row>
    <row r="142" customFormat="false" ht="15.75" hidden="false" customHeight="false" outlineLevel="0" collapsed="false">
      <c r="A142" s="12"/>
      <c r="B142" s="20" t="s">
        <v>31</v>
      </c>
      <c r="C142" s="17"/>
      <c r="D142" s="17" t="n">
        <f aca="false">E142-C142</f>
        <v>56832.9</v>
      </c>
      <c r="E142" s="24" t="n">
        <v>56832.9</v>
      </c>
      <c r="F142" s="17"/>
      <c r="G142" s="17" t="n">
        <f aca="false">H142-F142</f>
        <v>57080.1</v>
      </c>
      <c r="H142" s="24" t="n">
        <v>57080.1</v>
      </c>
      <c r="I142" s="24" t="n">
        <v>57863.7</v>
      </c>
      <c r="J142" s="24" t="n">
        <v>-3675.3</v>
      </c>
      <c r="K142" s="24" t="n">
        <v>-2663.5</v>
      </c>
      <c r="L142" s="18" t="n">
        <f aca="false">M142-F142</f>
        <v>53404.8</v>
      </c>
      <c r="M142" s="18" t="n">
        <f aca="false">H142+J142</f>
        <v>53404.8</v>
      </c>
      <c r="N142" s="18" t="n">
        <f aca="false">I142+K142</f>
        <v>55200.2</v>
      </c>
      <c r="O142" s="18"/>
      <c r="P142" s="18" t="n">
        <f aca="false">M142+O142</f>
        <v>53404.8</v>
      </c>
      <c r="Q142" s="18"/>
      <c r="R142" s="18" t="n">
        <f aca="false">P142+Q142</f>
        <v>53404.8</v>
      </c>
      <c r="S142" s="18"/>
      <c r="T142" s="18" t="n">
        <f aca="false">R142+S142</f>
        <v>53404.8</v>
      </c>
      <c r="U142" s="18"/>
      <c r="V142" s="18" t="n">
        <f aca="false">N142+U142</f>
        <v>55200.2</v>
      </c>
      <c r="W142" s="18"/>
      <c r="X142" s="18" t="n">
        <f aca="false">V142+W142</f>
        <v>55200.2</v>
      </c>
      <c r="Y142" s="18"/>
      <c r="Z142" s="18" t="n">
        <f aca="false">X142+Y142</f>
        <v>55200.2</v>
      </c>
      <c r="AA142" s="18"/>
      <c r="AB142" s="18" t="n">
        <f aca="false">T142+AA142</f>
        <v>53404.8</v>
      </c>
      <c r="AC142" s="18"/>
      <c r="AD142" s="18" t="n">
        <f aca="false">AB142+AC142</f>
        <v>53404.8</v>
      </c>
      <c r="AE142" s="18"/>
      <c r="AF142" s="18" t="n">
        <f aca="false">AD142+AE142</f>
        <v>53404.8</v>
      </c>
      <c r="AG142" s="18"/>
      <c r="AH142" s="18" t="n">
        <f aca="false">AF142+AG142</f>
        <v>53404.8</v>
      </c>
      <c r="AI142" s="18"/>
      <c r="AJ142" s="18" t="n">
        <f aca="false">AH142+AI142</f>
        <v>53404.8</v>
      </c>
      <c r="AK142" s="18"/>
      <c r="AL142" s="18" t="n">
        <f aca="false">Z142+AK142</f>
        <v>55200.2</v>
      </c>
      <c r="AM142" s="18"/>
      <c r="AN142" s="18" t="n">
        <f aca="false">AL142+AM142</f>
        <v>55200.2</v>
      </c>
    </row>
    <row r="143" customFormat="false" ht="47.25" hidden="false" customHeight="false" outlineLevel="0" collapsed="false">
      <c r="A143" s="12" t="n">
        <v>41</v>
      </c>
      <c r="B143" s="20" t="s">
        <v>82</v>
      </c>
      <c r="C143" s="17" t="n">
        <f aca="false">C145</f>
        <v>0</v>
      </c>
      <c r="D143" s="17" t="n">
        <f aca="false">E143-C143</f>
        <v>6145</v>
      </c>
      <c r="E143" s="24" t="n">
        <f aca="false">E145</f>
        <v>6145</v>
      </c>
      <c r="F143" s="17" t="n">
        <f aca="false">F145</f>
        <v>0</v>
      </c>
      <c r="G143" s="17" t="n">
        <f aca="false">H143-F143</f>
        <v>6145</v>
      </c>
      <c r="H143" s="24" t="n">
        <f aca="false">H145</f>
        <v>6145</v>
      </c>
      <c r="I143" s="24" t="n">
        <f aca="false">I145</f>
        <v>6145</v>
      </c>
      <c r="J143" s="24" t="n">
        <f aca="false">J145</f>
        <v>0</v>
      </c>
      <c r="K143" s="24" t="n">
        <f aca="false">K145</f>
        <v>0</v>
      </c>
      <c r="L143" s="18" t="n">
        <f aca="false">M143-F143</f>
        <v>6145</v>
      </c>
      <c r="M143" s="18" t="n">
        <f aca="false">H143+J143</f>
        <v>6145</v>
      </c>
      <c r="N143" s="18" t="n">
        <f aca="false">I143+K143</f>
        <v>6145</v>
      </c>
      <c r="O143" s="18" t="n">
        <f aca="false">O145</f>
        <v>0</v>
      </c>
      <c r="P143" s="18" t="n">
        <f aca="false">M143+O143</f>
        <v>6145</v>
      </c>
      <c r="Q143" s="18"/>
      <c r="R143" s="18" t="n">
        <f aca="false">P143+Q143</f>
        <v>6145</v>
      </c>
      <c r="S143" s="18"/>
      <c r="T143" s="18" t="n">
        <f aca="false">R143+S143</f>
        <v>6145</v>
      </c>
      <c r="U143" s="18" t="n">
        <f aca="false">U145</f>
        <v>0</v>
      </c>
      <c r="V143" s="18" t="n">
        <f aca="false">N143+U143</f>
        <v>6145</v>
      </c>
      <c r="W143" s="18"/>
      <c r="X143" s="18" t="n">
        <f aca="false">V143+W143</f>
        <v>6145</v>
      </c>
      <c r="Y143" s="18"/>
      <c r="Z143" s="18" t="n">
        <f aca="false">X143+Y143</f>
        <v>6145</v>
      </c>
      <c r="AA143" s="18"/>
      <c r="AB143" s="18" t="n">
        <f aca="false">T143+AA143</f>
        <v>6145</v>
      </c>
      <c r="AC143" s="18"/>
      <c r="AD143" s="18" t="n">
        <f aca="false">AB143+AC143</f>
        <v>6145</v>
      </c>
      <c r="AE143" s="18"/>
      <c r="AF143" s="18" t="n">
        <f aca="false">AD143+AE143</f>
        <v>6145</v>
      </c>
      <c r="AG143" s="18"/>
      <c r="AH143" s="18" t="n">
        <f aca="false">AF143+AG143</f>
        <v>6145</v>
      </c>
      <c r="AI143" s="18"/>
      <c r="AJ143" s="18" t="n">
        <f aca="false">AH143+AI143</f>
        <v>6145</v>
      </c>
      <c r="AK143" s="18"/>
      <c r="AL143" s="18" t="n">
        <f aca="false">Z143+AK143</f>
        <v>6145</v>
      </c>
      <c r="AM143" s="18"/>
      <c r="AN143" s="18" t="n">
        <f aca="false">AL143+AM143</f>
        <v>6145</v>
      </c>
    </row>
    <row r="144" customFormat="false" ht="15.75" hidden="false" customHeight="false" outlineLevel="0" collapsed="false">
      <c r="A144" s="12"/>
      <c r="B144" s="20" t="s">
        <v>30</v>
      </c>
      <c r="C144" s="17"/>
      <c r="D144" s="17"/>
      <c r="E144" s="24"/>
      <c r="F144" s="17"/>
      <c r="G144" s="17"/>
      <c r="H144" s="24"/>
      <c r="I144" s="24"/>
      <c r="J144" s="24"/>
      <c r="K144" s="24"/>
      <c r="L144" s="18"/>
      <c r="M144" s="18"/>
      <c r="N144" s="18"/>
      <c r="O144" s="18"/>
      <c r="P144" s="18"/>
      <c r="Q144" s="18"/>
      <c r="R144" s="18"/>
      <c r="S144" s="18"/>
      <c r="T144" s="18"/>
      <c r="U144" s="18"/>
      <c r="V144" s="18"/>
      <c r="W144" s="18"/>
      <c r="X144" s="18"/>
      <c r="Y144" s="18"/>
      <c r="Z144" s="18"/>
      <c r="AA144" s="18"/>
      <c r="AB144" s="18"/>
      <c r="AC144" s="18"/>
      <c r="AD144" s="18"/>
      <c r="AE144" s="18"/>
      <c r="AF144" s="18"/>
      <c r="AG144" s="18"/>
      <c r="AH144" s="18"/>
      <c r="AI144" s="18"/>
      <c r="AJ144" s="18"/>
      <c r="AK144" s="18"/>
      <c r="AL144" s="18"/>
      <c r="AM144" s="18"/>
      <c r="AN144" s="18"/>
    </row>
    <row r="145" customFormat="false" ht="15.75" hidden="false" customHeight="false" outlineLevel="0" collapsed="false">
      <c r="A145" s="12"/>
      <c r="B145" s="20" t="s">
        <v>31</v>
      </c>
      <c r="C145" s="17"/>
      <c r="D145" s="17" t="n">
        <f aca="false">E145-C145</f>
        <v>6145</v>
      </c>
      <c r="E145" s="24" t="n">
        <v>6145</v>
      </c>
      <c r="F145" s="17"/>
      <c r="G145" s="17" t="n">
        <f aca="false">H145-F145</f>
        <v>6145</v>
      </c>
      <c r="H145" s="24" t="n">
        <v>6145</v>
      </c>
      <c r="I145" s="24" t="n">
        <v>6145</v>
      </c>
      <c r="J145" s="24"/>
      <c r="K145" s="24"/>
      <c r="L145" s="18" t="n">
        <f aca="false">M145-F145</f>
        <v>6145</v>
      </c>
      <c r="M145" s="18" t="n">
        <f aca="false">H145+J145</f>
        <v>6145</v>
      </c>
      <c r="N145" s="18" t="n">
        <f aca="false">I145+K145</f>
        <v>6145</v>
      </c>
      <c r="O145" s="18"/>
      <c r="P145" s="18" t="n">
        <f aca="false">M145+O145</f>
        <v>6145</v>
      </c>
      <c r="Q145" s="18"/>
      <c r="R145" s="18" t="n">
        <f aca="false">P145+Q145</f>
        <v>6145</v>
      </c>
      <c r="S145" s="18"/>
      <c r="T145" s="18" t="n">
        <f aca="false">R145+S145</f>
        <v>6145</v>
      </c>
      <c r="U145" s="18"/>
      <c r="V145" s="18" t="n">
        <f aca="false">N145+U145</f>
        <v>6145</v>
      </c>
      <c r="W145" s="18"/>
      <c r="X145" s="18" t="n">
        <f aca="false">V145+W145</f>
        <v>6145</v>
      </c>
      <c r="Y145" s="18"/>
      <c r="Z145" s="18" t="n">
        <f aca="false">X145+Y145</f>
        <v>6145</v>
      </c>
      <c r="AA145" s="18"/>
      <c r="AB145" s="18" t="n">
        <f aca="false">T145+AA145</f>
        <v>6145</v>
      </c>
      <c r="AC145" s="18"/>
      <c r="AD145" s="18" t="n">
        <f aca="false">AB145+AC145</f>
        <v>6145</v>
      </c>
      <c r="AE145" s="18"/>
      <c r="AF145" s="18" t="n">
        <f aca="false">AD145+AE145</f>
        <v>6145</v>
      </c>
      <c r="AG145" s="18"/>
      <c r="AH145" s="18" t="n">
        <f aca="false">AF145+AG145</f>
        <v>6145</v>
      </c>
      <c r="AI145" s="18"/>
      <c r="AJ145" s="18" t="n">
        <f aca="false">AH145+AI145</f>
        <v>6145</v>
      </c>
      <c r="AK145" s="18"/>
      <c r="AL145" s="18" t="n">
        <f aca="false">Z145+AK145</f>
        <v>6145</v>
      </c>
      <c r="AM145" s="18"/>
      <c r="AN145" s="18" t="n">
        <f aca="false">AL145+AM145</f>
        <v>6145</v>
      </c>
    </row>
    <row r="146" customFormat="false" ht="31.5" hidden="false" customHeight="false" outlineLevel="0" collapsed="false">
      <c r="A146" s="12" t="n">
        <v>42</v>
      </c>
      <c r="B146" s="20" t="s">
        <v>83</v>
      </c>
      <c r="C146" s="17" t="n">
        <f aca="false">C148</f>
        <v>0</v>
      </c>
      <c r="D146" s="17" t="n">
        <f aca="false">E146-C146</f>
        <v>0</v>
      </c>
      <c r="E146" s="24" t="n">
        <f aca="false">E148</f>
        <v>0</v>
      </c>
      <c r="F146" s="17" t="n">
        <f aca="false">F148</f>
        <v>0</v>
      </c>
      <c r="G146" s="17" t="n">
        <f aca="false">H146-F146</f>
        <v>40000</v>
      </c>
      <c r="H146" s="24" t="n">
        <f aca="false">H148</f>
        <v>40000</v>
      </c>
      <c r="I146" s="24" t="n">
        <f aca="false">I148</f>
        <v>40000</v>
      </c>
      <c r="J146" s="24" t="n">
        <f aca="false">J148</f>
        <v>0</v>
      </c>
      <c r="K146" s="24" t="n">
        <f aca="false">K148</f>
        <v>0</v>
      </c>
      <c r="L146" s="18" t="n">
        <f aca="false">M146-F146</f>
        <v>40000</v>
      </c>
      <c r="M146" s="18" t="n">
        <f aca="false">H146+J146</f>
        <v>40000</v>
      </c>
      <c r="N146" s="18" t="n">
        <f aca="false">I146+K146</f>
        <v>40000</v>
      </c>
      <c r="O146" s="18" t="n">
        <f aca="false">O148</f>
        <v>0</v>
      </c>
      <c r="P146" s="18" t="n">
        <f aca="false">M146+O146</f>
        <v>40000</v>
      </c>
      <c r="Q146" s="18"/>
      <c r="R146" s="18" t="n">
        <f aca="false">P146+Q146</f>
        <v>40000</v>
      </c>
      <c r="S146" s="18"/>
      <c r="T146" s="18" t="n">
        <f aca="false">R146+S146</f>
        <v>40000</v>
      </c>
      <c r="U146" s="18" t="n">
        <f aca="false">U148</f>
        <v>0</v>
      </c>
      <c r="V146" s="18" t="n">
        <f aca="false">N146+U146</f>
        <v>40000</v>
      </c>
      <c r="W146" s="18"/>
      <c r="X146" s="18" t="n">
        <f aca="false">V146+W146</f>
        <v>40000</v>
      </c>
      <c r="Y146" s="18"/>
      <c r="Z146" s="18" t="n">
        <f aca="false">X146+Y146</f>
        <v>40000</v>
      </c>
      <c r="AA146" s="18"/>
      <c r="AB146" s="18" t="n">
        <f aca="false">T146+AA146</f>
        <v>40000</v>
      </c>
      <c r="AC146" s="18"/>
      <c r="AD146" s="18" t="n">
        <f aca="false">AB146+AC146</f>
        <v>40000</v>
      </c>
      <c r="AE146" s="18"/>
      <c r="AF146" s="18" t="n">
        <f aca="false">AD146+AE146</f>
        <v>40000</v>
      </c>
      <c r="AG146" s="18"/>
      <c r="AH146" s="18" t="n">
        <f aca="false">AF146+AG146</f>
        <v>40000</v>
      </c>
      <c r="AI146" s="18"/>
      <c r="AJ146" s="18" t="n">
        <f aca="false">AH146+AI146</f>
        <v>40000</v>
      </c>
      <c r="AK146" s="18"/>
      <c r="AL146" s="18" t="n">
        <f aca="false">Z146+AK146</f>
        <v>40000</v>
      </c>
      <c r="AM146" s="18"/>
      <c r="AN146" s="18" t="n">
        <f aca="false">AL146+AM146</f>
        <v>40000</v>
      </c>
    </row>
    <row r="147" customFormat="false" ht="15.75" hidden="false" customHeight="false" outlineLevel="0" collapsed="false">
      <c r="A147" s="12"/>
      <c r="B147" s="20" t="s">
        <v>30</v>
      </c>
      <c r="C147" s="17"/>
      <c r="D147" s="17"/>
      <c r="E147" s="24"/>
      <c r="F147" s="17"/>
      <c r="G147" s="17"/>
      <c r="H147" s="24"/>
      <c r="I147" s="24"/>
      <c r="J147" s="24"/>
      <c r="K147" s="24"/>
      <c r="L147" s="18"/>
      <c r="M147" s="18"/>
      <c r="N147" s="18"/>
      <c r="O147" s="18"/>
      <c r="P147" s="18"/>
      <c r="Q147" s="18"/>
      <c r="R147" s="18"/>
      <c r="S147" s="18"/>
      <c r="T147" s="18"/>
      <c r="U147" s="18"/>
      <c r="V147" s="18"/>
      <c r="W147" s="18"/>
      <c r="X147" s="18"/>
      <c r="Y147" s="18"/>
      <c r="Z147" s="18"/>
      <c r="AA147" s="18"/>
      <c r="AB147" s="18"/>
      <c r="AC147" s="18"/>
      <c r="AD147" s="18"/>
      <c r="AE147" s="18"/>
      <c r="AF147" s="18"/>
      <c r="AG147" s="18"/>
      <c r="AH147" s="18"/>
      <c r="AI147" s="18"/>
      <c r="AJ147" s="18"/>
      <c r="AK147" s="18"/>
      <c r="AL147" s="18"/>
      <c r="AM147" s="18"/>
      <c r="AN147" s="18"/>
    </row>
    <row r="148" customFormat="false" ht="15.75" hidden="false" customHeight="false" outlineLevel="0" collapsed="false">
      <c r="A148" s="12"/>
      <c r="B148" s="20" t="s">
        <v>31</v>
      </c>
      <c r="C148" s="17"/>
      <c r="D148" s="17" t="n">
        <f aca="false">E148-C148</f>
        <v>0</v>
      </c>
      <c r="E148" s="24"/>
      <c r="F148" s="17"/>
      <c r="G148" s="17" t="n">
        <f aca="false">H148-F148</f>
        <v>40000</v>
      </c>
      <c r="H148" s="24" t="n">
        <v>40000</v>
      </c>
      <c r="I148" s="24" t="n">
        <v>40000</v>
      </c>
      <c r="J148" s="24"/>
      <c r="K148" s="24"/>
      <c r="L148" s="18" t="n">
        <f aca="false">M148-F148</f>
        <v>40000</v>
      </c>
      <c r="M148" s="18" t="n">
        <f aca="false">H148+J148</f>
        <v>40000</v>
      </c>
      <c r="N148" s="18" t="n">
        <f aca="false">I148+K148</f>
        <v>40000</v>
      </c>
      <c r="O148" s="18"/>
      <c r="P148" s="18" t="n">
        <f aca="false">M148+O148</f>
        <v>40000</v>
      </c>
      <c r="Q148" s="18"/>
      <c r="R148" s="18" t="n">
        <f aca="false">P148+Q148</f>
        <v>40000</v>
      </c>
      <c r="S148" s="18"/>
      <c r="T148" s="18" t="n">
        <f aca="false">R148+S148</f>
        <v>40000</v>
      </c>
      <c r="U148" s="18"/>
      <c r="V148" s="18" t="n">
        <f aca="false">N148+U148</f>
        <v>40000</v>
      </c>
      <c r="W148" s="18"/>
      <c r="X148" s="18" t="n">
        <f aca="false">V148+W148</f>
        <v>40000</v>
      </c>
      <c r="Y148" s="18"/>
      <c r="Z148" s="18" t="n">
        <f aca="false">X148+Y148</f>
        <v>40000</v>
      </c>
      <c r="AA148" s="18"/>
      <c r="AB148" s="18" t="n">
        <f aca="false">T148+AA148</f>
        <v>40000</v>
      </c>
      <c r="AC148" s="18"/>
      <c r="AD148" s="18" t="n">
        <f aca="false">AB148+AC148</f>
        <v>40000</v>
      </c>
      <c r="AE148" s="18"/>
      <c r="AF148" s="18" t="n">
        <f aca="false">AD148+AE148</f>
        <v>40000</v>
      </c>
      <c r="AG148" s="18"/>
      <c r="AH148" s="18" t="n">
        <f aca="false">AF148+AG148</f>
        <v>40000</v>
      </c>
      <c r="AI148" s="18"/>
      <c r="AJ148" s="18" t="n">
        <f aca="false">AH148+AI148</f>
        <v>40000</v>
      </c>
      <c r="AK148" s="18"/>
      <c r="AL148" s="18" t="n">
        <f aca="false">Z148+AK148</f>
        <v>40000</v>
      </c>
      <c r="AM148" s="18"/>
      <c r="AN148" s="18" t="n">
        <f aca="false">AL148+AM148</f>
        <v>40000</v>
      </c>
    </row>
    <row r="149" customFormat="false" ht="78.75" hidden="false" customHeight="false" outlineLevel="0" collapsed="false">
      <c r="A149" s="12" t="n">
        <v>43</v>
      </c>
      <c r="B149" s="20" t="s">
        <v>84</v>
      </c>
      <c r="C149" s="17" t="n">
        <f aca="false">C151</f>
        <v>0</v>
      </c>
      <c r="D149" s="17" t="n">
        <f aca="false">E149-C149</f>
        <v>5022.7</v>
      </c>
      <c r="E149" s="24" t="n">
        <f aca="false">E151</f>
        <v>5022.7</v>
      </c>
      <c r="F149" s="17" t="n">
        <f aca="false">F151</f>
        <v>0</v>
      </c>
      <c r="G149" s="17" t="n">
        <f aca="false">H149-F149</f>
        <v>5006.6</v>
      </c>
      <c r="H149" s="24" t="n">
        <f aca="false">H151</f>
        <v>5006.6</v>
      </c>
      <c r="I149" s="24" t="n">
        <f aca="false">I151</f>
        <v>8720.4</v>
      </c>
      <c r="J149" s="24" t="n">
        <f aca="false">J151</f>
        <v>0</v>
      </c>
      <c r="K149" s="24" t="n">
        <f aca="false">K151</f>
        <v>0</v>
      </c>
      <c r="L149" s="18" t="n">
        <f aca="false">M149-F149</f>
        <v>5006.6</v>
      </c>
      <c r="M149" s="18" t="n">
        <f aca="false">H149+J149</f>
        <v>5006.6</v>
      </c>
      <c r="N149" s="18" t="n">
        <f aca="false">I149+K149</f>
        <v>8720.4</v>
      </c>
      <c r="O149" s="18" t="n">
        <f aca="false">O151</f>
        <v>0</v>
      </c>
      <c r="P149" s="18" t="n">
        <f aca="false">M149+O149</f>
        <v>5006.6</v>
      </c>
      <c r="Q149" s="18"/>
      <c r="R149" s="18" t="n">
        <f aca="false">P149+Q149</f>
        <v>5006.6</v>
      </c>
      <c r="S149" s="18"/>
      <c r="T149" s="18" t="n">
        <f aca="false">R149+S149</f>
        <v>5006.6</v>
      </c>
      <c r="U149" s="18" t="n">
        <f aca="false">U151</f>
        <v>0</v>
      </c>
      <c r="V149" s="18" t="n">
        <f aca="false">N149+U149</f>
        <v>8720.4</v>
      </c>
      <c r="W149" s="18"/>
      <c r="X149" s="18" t="n">
        <f aca="false">V149+W149</f>
        <v>8720.4</v>
      </c>
      <c r="Y149" s="18"/>
      <c r="Z149" s="18" t="n">
        <f aca="false">X149+Y149</f>
        <v>8720.4</v>
      </c>
      <c r="AA149" s="18"/>
      <c r="AB149" s="18" t="n">
        <f aca="false">T149+AA149</f>
        <v>5006.6</v>
      </c>
      <c r="AC149" s="18"/>
      <c r="AD149" s="18" t="n">
        <f aca="false">AB149+AC149</f>
        <v>5006.6</v>
      </c>
      <c r="AE149" s="18"/>
      <c r="AF149" s="18" t="n">
        <f aca="false">AD149+AE149</f>
        <v>5006.6</v>
      </c>
      <c r="AG149" s="18"/>
      <c r="AH149" s="18" t="n">
        <f aca="false">AF149+AG149</f>
        <v>5006.6</v>
      </c>
      <c r="AI149" s="18"/>
      <c r="AJ149" s="18" t="n">
        <f aca="false">AH149+AI149</f>
        <v>5006.6</v>
      </c>
      <c r="AK149" s="18"/>
      <c r="AL149" s="18" t="n">
        <f aca="false">Z149+AK149</f>
        <v>8720.4</v>
      </c>
      <c r="AM149" s="18"/>
      <c r="AN149" s="18" t="n">
        <f aca="false">AL149+AM149</f>
        <v>8720.4</v>
      </c>
    </row>
    <row r="150" customFormat="false" ht="15.75" hidden="false" customHeight="false" outlineLevel="0" collapsed="false">
      <c r="A150" s="12"/>
      <c r="B150" s="20" t="s">
        <v>30</v>
      </c>
      <c r="C150" s="17"/>
      <c r="D150" s="17"/>
      <c r="E150" s="24"/>
      <c r="F150" s="17"/>
      <c r="G150" s="17"/>
      <c r="H150" s="24"/>
      <c r="I150" s="24"/>
      <c r="J150" s="24"/>
      <c r="K150" s="24"/>
      <c r="L150" s="18"/>
      <c r="M150" s="18"/>
      <c r="N150" s="18"/>
      <c r="O150" s="18"/>
      <c r="P150" s="18"/>
      <c r="Q150" s="18"/>
      <c r="R150" s="18"/>
      <c r="S150" s="18"/>
      <c r="T150" s="18"/>
      <c r="U150" s="18"/>
      <c r="V150" s="18"/>
      <c r="W150" s="18"/>
      <c r="X150" s="18"/>
      <c r="Y150" s="18"/>
      <c r="Z150" s="18"/>
      <c r="AA150" s="18"/>
      <c r="AB150" s="18"/>
      <c r="AC150" s="18"/>
      <c r="AD150" s="18"/>
      <c r="AE150" s="18"/>
      <c r="AF150" s="18"/>
      <c r="AG150" s="18"/>
      <c r="AH150" s="18"/>
      <c r="AI150" s="18"/>
      <c r="AJ150" s="18"/>
      <c r="AK150" s="18"/>
      <c r="AL150" s="18"/>
      <c r="AM150" s="18"/>
      <c r="AN150" s="18"/>
    </row>
    <row r="151" customFormat="false" ht="15.75" hidden="false" customHeight="false" outlineLevel="0" collapsed="false">
      <c r="A151" s="12"/>
      <c r="B151" s="20" t="s">
        <v>31</v>
      </c>
      <c r="C151" s="17"/>
      <c r="D151" s="17" t="n">
        <f aca="false">E151-C151</f>
        <v>5022.7</v>
      </c>
      <c r="E151" s="24" t="n">
        <v>5022.7</v>
      </c>
      <c r="F151" s="17"/>
      <c r="G151" s="17" t="n">
        <f aca="false">H151-F151</f>
        <v>5006.6</v>
      </c>
      <c r="H151" s="24" t="n">
        <v>5006.6</v>
      </c>
      <c r="I151" s="24" t="n">
        <v>8720.4</v>
      </c>
      <c r="J151" s="24"/>
      <c r="K151" s="24"/>
      <c r="L151" s="18" t="n">
        <f aca="false">M151-F151</f>
        <v>5006.6</v>
      </c>
      <c r="M151" s="18" t="n">
        <f aca="false">H151+J151</f>
        <v>5006.6</v>
      </c>
      <c r="N151" s="18" t="n">
        <f aca="false">I151+K151</f>
        <v>8720.4</v>
      </c>
      <c r="O151" s="18"/>
      <c r="P151" s="18" t="n">
        <f aca="false">M151+O151</f>
        <v>5006.6</v>
      </c>
      <c r="Q151" s="18"/>
      <c r="R151" s="18" t="n">
        <f aca="false">P151+Q151</f>
        <v>5006.6</v>
      </c>
      <c r="S151" s="18"/>
      <c r="T151" s="18" t="n">
        <f aca="false">R151+S151</f>
        <v>5006.6</v>
      </c>
      <c r="U151" s="18"/>
      <c r="V151" s="18" t="n">
        <f aca="false">N151+U151</f>
        <v>8720.4</v>
      </c>
      <c r="W151" s="18"/>
      <c r="X151" s="18" t="n">
        <f aca="false">V151+W151</f>
        <v>8720.4</v>
      </c>
      <c r="Y151" s="18"/>
      <c r="Z151" s="18" t="n">
        <f aca="false">X151+Y151</f>
        <v>8720.4</v>
      </c>
      <c r="AA151" s="18"/>
      <c r="AB151" s="18" t="n">
        <f aca="false">T151+AA151</f>
        <v>5006.6</v>
      </c>
      <c r="AC151" s="18"/>
      <c r="AD151" s="18" t="n">
        <f aca="false">AB151+AC151</f>
        <v>5006.6</v>
      </c>
      <c r="AE151" s="18"/>
      <c r="AF151" s="18" t="n">
        <f aca="false">AD151+AE151</f>
        <v>5006.6</v>
      </c>
      <c r="AG151" s="18"/>
      <c r="AH151" s="18" t="n">
        <f aca="false">AF151+AG151</f>
        <v>5006.6</v>
      </c>
      <c r="AI151" s="18"/>
      <c r="AJ151" s="18" t="n">
        <f aca="false">AH151+AI151</f>
        <v>5006.6</v>
      </c>
      <c r="AK151" s="18"/>
      <c r="AL151" s="18" t="n">
        <f aca="false">Z151+AK151</f>
        <v>8720.4</v>
      </c>
      <c r="AM151" s="18"/>
      <c r="AN151" s="18" t="n">
        <f aca="false">AL151+AM151</f>
        <v>8720.4</v>
      </c>
    </row>
    <row r="152" customFormat="false" ht="63" hidden="false" customHeight="false" outlineLevel="0" collapsed="false">
      <c r="A152" s="12" t="n">
        <v>44</v>
      </c>
      <c r="B152" s="20" t="s">
        <v>85</v>
      </c>
      <c r="C152" s="17" t="n">
        <f aca="false">C154</f>
        <v>0</v>
      </c>
      <c r="D152" s="17" t="n">
        <f aca="false">E152-C152</f>
        <v>1218</v>
      </c>
      <c r="E152" s="24" t="n">
        <f aca="false">E154</f>
        <v>1218</v>
      </c>
      <c r="F152" s="17" t="n">
        <f aca="false">F154</f>
        <v>0</v>
      </c>
      <c r="G152" s="17" t="n">
        <f aca="false">H152-F152</f>
        <v>18420.5</v>
      </c>
      <c r="H152" s="24" t="n">
        <f aca="false">H154</f>
        <v>18420.5</v>
      </c>
      <c r="I152" s="24" t="n">
        <f aca="false">I154</f>
        <v>22297.6</v>
      </c>
      <c r="J152" s="24" t="n">
        <f aca="false">J154</f>
        <v>0</v>
      </c>
      <c r="K152" s="24" t="n">
        <f aca="false">K154</f>
        <v>0</v>
      </c>
      <c r="L152" s="18" t="n">
        <f aca="false">M152-F152</f>
        <v>18420.5</v>
      </c>
      <c r="M152" s="18" t="n">
        <f aca="false">H152+J152</f>
        <v>18420.5</v>
      </c>
      <c r="N152" s="18" t="n">
        <f aca="false">I152+K152</f>
        <v>22297.6</v>
      </c>
      <c r="O152" s="18" t="n">
        <f aca="false">O154</f>
        <v>0</v>
      </c>
      <c r="P152" s="18" t="n">
        <f aca="false">M152+O152</f>
        <v>18420.5</v>
      </c>
      <c r="Q152" s="18"/>
      <c r="R152" s="18" t="n">
        <f aca="false">P152+Q152</f>
        <v>18420.5</v>
      </c>
      <c r="S152" s="18"/>
      <c r="T152" s="18" t="n">
        <f aca="false">R152+S152</f>
        <v>18420.5</v>
      </c>
      <c r="U152" s="18" t="n">
        <f aca="false">U154</f>
        <v>0</v>
      </c>
      <c r="V152" s="18" t="n">
        <f aca="false">N152+U152</f>
        <v>22297.6</v>
      </c>
      <c r="W152" s="18"/>
      <c r="X152" s="18" t="n">
        <f aca="false">V152+W152</f>
        <v>22297.6</v>
      </c>
      <c r="Y152" s="18"/>
      <c r="Z152" s="18" t="n">
        <f aca="false">X152+Y152</f>
        <v>22297.6</v>
      </c>
      <c r="AA152" s="18"/>
      <c r="AB152" s="18" t="n">
        <f aca="false">T152+AA152</f>
        <v>18420.5</v>
      </c>
      <c r="AC152" s="18"/>
      <c r="AD152" s="18" t="n">
        <f aca="false">AB152+AC152</f>
        <v>18420.5</v>
      </c>
      <c r="AE152" s="18"/>
      <c r="AF152" s="18" t="n">
        <f aca="false">AD152+AE152</f>
        <v>18420.5</v>
      </c>
      <c r="AG152" s="18"/>
      <c r="AH152" s="18" t="n">
        <f aca="false">AF152+AG152</f>
        <v>18420.5</v>
      </c>
      <c r="AI152" s="18"/>
      <c r="AJ152" s="18" t="n">
        <f aca="false">AH152+AI152</f>
        <v>18420.5</v>
      </c>
      <c r="AK152" s="18"/>
      <c r="AL152" s="18" t="n">
        <f aca="false">Z152+AK152</f>
        <v>22297.6</v>
      </c>
      <c r="AM152" s="18"/>
      <c r="AN152" s="18" t="n">
        <f aca="false">AL152+AM152</f>
        <v>22297.6</v>
      </c>
    </row>
    <row r="153" customFormat="false" ht="15.75" hidden="false" customHeight="false" outlineLevel="0" collapsed="false">
      <c r="A153" s="12"/>
      <c r="B153" s="20" t="s">
        <v>30</v>
      </c>
      <c r="C153" s="17"/>
      <c r="D153" s="17"/>
      <c r="E153" s="24"/>
      <c r="F153" s="17"/>
      <c r="G153" s="17"/>
      <c r="H153" s="24"/>
      <c r="I153" s="24"/>
      <c r="J153" s="24"/>
      <c r="K153" s="24"/>
      <c r="L153" s="18"/>
      <c r="M153" s="18"/>
      <c r="N153" s="18"/>
      <c r="O153" s="18"/>
      <c r="P153" s="18"/>
      <c r="Q153" s="18"/>
      <c r="R153" s="18"/>
      <c r="S153" s="18"/>
      <c r="T153" s="18"/>
      <c r="U153" s="18"/>
      <c r="V153" s="18"/>
      <c r="W153" s="18"/>
      <c r="X153" s="18"/>
      <c r="Y153" s="18"/>
      <c r="Z153" s="18"/>
      <c r="AA153" s="18"/>
      <c r="AB153" s="18"/>
      <c r="AC153" s="18"/>
      <c r="AD153" s="18"/>
      <c r="AE153" s="18"/>
      <c r="AF153" s="18"/>
      <c r="AG153" s="18"/>
      <c r="AH153" s="18"/>
      <c r="AI153" s="18"/>
      <c r="AJ153" s="18"/>
      <c r="AK153" s="18"/>
      <c r="AL153" s="18"/>
      <c r="AM153" s="18"/>
      <c r="AN153" s="18"/>
    </row>
    <row r="154" customFormat="false" ht="15.75" hidden="false" customHeight="false" outlineLevel="0" collapsed="false">
      <c r="A154" s="12"/>
      <c r="B154" s="20" t="s">
        <v>31</v>
      </c>
      <c r="C154" s="17"/>
      <c r="D154" s="17" t="n">
        <f aca="false">E154-C154</f>
        <v>1218</v>
      </c>
      <c r="E154" s="24" t="n">
        <v>1218</v>
      </c>
      <c r="F154" s="17"/>
      <c r="G154" s="17" t="n">
        <f aca="false">H154-F154</f>
        <v>18420.5</v>
      </c>
      <c r="H154" s="24" t="n">
        <v>18420.5</v>
      </c>
      <c r="I154" s="24" t="n">
        <v>22297.6</v>
      </c>
      <c r="J154" s="24"/>
      <c r="K154" s="24"/>
      <c r="L154" s="18" t="n">
        <f aca="false">M154-F154</f>
        <v>18420.5</v>
      </c>
      <c r="M154" s="18" t="n">
        <f aca="false">H154+J154</f>
        <v>18420.5</v>
      </c>
      <c r="N154" s="18" t="n">
        <f aca="false">I154+K154</f>
        <v>22297.6</v>
      </c>
      <c r="O154" s="18"/>
      <c r="P154" s="18" t="n">
        <f aca="false">M154+O154</f>
        <v>18420.5</v>
      </c>
      <c r="Q154" s="18"/>
      <c r="R154" s="18" t="n">
        <f aca="false">P154+Q154</f>
        <v>18420.5</v>
      </c>
      <c r="S154" s="18"/>
      <c r="T154" s="18" t="n">
        <f aca="false">R154+S154</f>
        <v>18420.5</v>
      </c>
      <c r="U154" s="18"/>
      <c r="V154" s="18" t="n">
        <f aca="false">N154+U154</f>
        <v>22297.6</v>
      </c>
      <c r="W154" s="18"/>
      <c r="X154" s="18" t="n">
        <f aca="false">V154+W154</f>
        <v>22297.6</v>
      </c>
      <c r="Y154" s="18"/>
      <c r="Z154" s="18" t="n">
        <f aca="false">X154+Y154</f>
        <v>22297.6</v>
      </c>
      <c r="AA154" s="18"/>
      <c r="AB154" s="18" t="n">
        <f aca="false">T154+AA154</f>
        <v>18420.5</v>
      </c>
      <c r="AC154" s="18"/>
      <c r="AD154" s="18" t="n">
        <f aca="false">AB154+AC154</f>
        <v>18420.5</v>
      </c>
      <c r="AE154" s="18"/>
      <c r="AF154" s="18" t="n">
        <f aca="false">AD154+AE154</f>
        <v>18420.5</v>
      </c>
      <c r="AG154" s="18"/>
      <c r="AH154" s="18" t="n">
        <f aca="false">AF154+AG154</f>
        <v>18420.5</v>
      </c>
      <c r="AI154" s="18"/>
      <c r="AJ154" s="18" t="n">
        <f aca="false">AH154+AI154</f>
        <v>18420.5</v>
      </c>
      <c r="AK154" s="18"/>
      <c r="AL154" s="18" t="n">
        <f aca="false">Z154+AK154</f>
        <v>22297.6</v>
      </c>
      <c r="AM154" s="18"/>
      <c r="AN154" s="18" t="n">
        <f aca="false">AL154+AM154</f>
        <v>22297.6</v>
      </c>
    </row>
    <row r="155" customFormat="false" ht="47.25" hidden="false" customHeight="false" outlineLevel="0" collapsed="false">
      <c r="A155" s="12" t="n">
        <v>45</v>
      </c>
      <c r="B155" s="20" t="s">
        <v>86</v>
      </c>
      <c r="C155" s="17" t="n">
        <f aca="false">C157</f>
        <v>0</v>
      </c>
      <c r="D155" s="17" t="n">
        <f aca="false">E155-C155</f>
        <v>2165.7</v>
      </c>
      <c r="E155" s="24" t="n">
        <f aca="false">E157</f>
        <v>2165.7</v>
      </c>
      <c r="F155" s="17" t="n">
        <f aca="false">F157</f>
        <v>0</v>
      </c>
      <c r="G155" s="17" t="n">
        <f aca="false">H155-F155</f>
        <v>13687.6</v>
      </c>
      <c r="H155" s="24" t="n">
        <f aca="false">H157</f>
        <v>13687.6</v>
      </c>
      <c r="I155" s="24" t="n">
        <f aca="false">I157</f>
        <v>31364.1</v>
      </c>
      <c r="J155" s="24" t="n">
        <f aca="false">J157</f>
        <v>0</v>
      </c>
      <c r="K155" s="24" t="n">
        <f aca="false">K157</f>
        <v>0</v>
      </c>
      <c r="L155" s="18" t="n">
        <f aca="false">M155-F155</f>
        <v>13687.6</v>
      </c>
      <c r="M155" s="18" t="n">
        <f aca="false">H155+J155</f>
        <v>13687.6</v>
      </c>
      <c r="N155" s="18" t="n">
        <f aca="false">I155+K155</f>
        <v>31364.1</v>
      </c>
      <c r="O155" s="18" t="n">
        <f aca="false">O157</f>
        <v>0</v>
      </c>
      <c r="P155" s="18" t="n">
        <f aca="false">M155+O155</f>
        <v>13687.6</v>
      </c>
      <c r="Q155" s="18"/>
      <c r="R155" s="18" t="n">
        <f aca="false">P155+Q155</f>
        <v>13687.6</v>
      </c>
      <c r="S155" s="18"/>
      <c r="T155" s="18" t="n">
        <f aca="false">R155+S155</f>
        <v>13687.6</v>
      </c>
      <c r="U155" s="18" t="n">
        <f aca="false">U157</f>
        <v>0</v>
      </c>
      <c r="V155" s="18" t="n">
        <f aca="false">N155+U155</f>
        <v>31364.1</v>
      </c>
      <c r="W155" s="18"/>
      <c r="X155" s="18" t="n">
        <f aca="false">V155+W155</f>
        <v>31364.1</v>
      </c>
      <c r="Y155" s="18"/>
      <c r="Z155" s="18" t="n">
        <f aca="false">X155+Y155</f>
        <v>31364.1</v>
      </c>
      <c r="AA155" s="18"/>
      <c r="AB155" s="18" t="n">
        <f aca="false">T155+AA155</f>
        <v>13687.6</v>
      </c>
      <c r="AC155" s="18"/>
      <c r="AD155" s="18" t="n">
        <f aca="false">AB155+AC155</f>
        <v>13687.6</v>
      </c>
      <c r="AE155" s="18"/>
      <c r="AF155" s="18" t="n">
        <f aca="false">AD155+AE155</f>
        <v>13687.6</v>
      </c>
      <c r="AG155" s="18"/>
      <c r="AH155" s="18" t="n">
        <f aca="false">AF155+AG155</f>
        <v>13687.6</v>
      </c>
      <c r="AI155" s="18"/>
      <c r="AJ155" s="18" t="n">
        <f aca="false">AH155+AI155</f>
        <v>13687.6</v>
      </c>
      <c r="AK155" s="18"/>
      <c r="AL155" s="18" t="n">
        <f aca="false">Z155+AK155</f>
        <v>31364.1</v>
      </c>
      <c r="AM155" s="18"/>
      <c r="AN155" s="18" t="n">
        <f aca="false">AL155+AM155</f>
        <v>31364.1</v>
      </c>
    </row>
    <row r="156" customFormat="false" ht="15.75" hidden="false" customHeight="false" outlineLevel="0" collapsed="false">
      <c r="A156" s="12"/>
      <c r="B156" s="20" t="s">
        <v>30</v>
      </c>
      <c r="C156" s="17"/>
      <c r="D156" s="17"/>
      <c r="E156" s="24"/>
      <c r="F156" s="17"/>
      <c r="G156" s="17"/>
      <c r="H156" s="24"/>
      <c r="I156" s="24"/>
      <c r="J156" s="24"/>
      <c r="K156" s="24"/>
      <c r="L156" s="18"/>
      <c r="M156" s="18"/>
      <c r="N156" s="18"/>
      <c r="O156" s="18"/>
      <c r="P156" s="18"/>
      <c r="Q156" s="18"/>
      <c r="R156" s="18"/>
      <c r="S156" s="18"/>
      <c r="T156" s="18"/>
      <c r="U156" s="18"/>
      <c r="V156" s="18"/>
      <c r="W156" s="18"/>
      <c r="X156" s="18"/>
      <c r="Y156" s="18"/>
      <c r="Z156" s="18"/>
      <c r="AA156" s="18"/>
      <c r="AB156" s="18"/>
      <c r="AC156" s="18"/>
      <c r="AD156" s="18"/>
      <c r="AE156" s="18"/>
      <c r="AF156" s="18"/>
      <c r="AG156" s="18"/>
      <c r="AH156" s="18"/>
      <c r="AI156" s="18"/>
      <c r="AJ156" s="18"/>
      <c r="AK156" s="18"/>
      <c r="AL156" s="18"/>
      <c r="AM156" s="18"/>
      <c r="AN156" s="18"/>
    </row>
    <row r="157" customFormat="false" ht="15.75" hidden="false" customHeight="false" outlineLevel="0" collapsed="false">
      <c r="A157" s="12"/>
      <c r="B157" s="20" t="s">
        <v>31</v>
      </c>
      <c r="C157" s="17"/>
      <c r="D157" s="17" t="n">
        <f aca="false">E157-C157</f>
        <v>2165.7</v>
      </c>
      <c r="E157" s="24" t="n">
        <v>2165.7</v>
      </c>
      <c r="F157" s="17"/>
      <c r="G157" s="17" t="n">
        <f aca="false">H157-F157</f>
        <v>13687.6</v>
      </c>
      <c r="H157" s="24" t="n">
        <v>13687.6</v>
      </c>
      <c r="I157" s="24" t="n">
        <v>31364.1</v>
      </c>
      <c r="J157" s="24"/>
      <c r="K157" s="24"/>
      <c r="L157" s="18" t="n">
        <f aca="false">M157-F157</f>
        <v>13687.6</v>
      </c>
      <c r="M157" s="18" t="n">
        <f aca="false">H157+J157</f>
        <v>13687.6</v>
      </c>
      <c r="N157" s="18" t="n">
        <f aca="false">I157+K157</f>
        <v>31364.1</v>
      </c>
      <c r="O157" s="18"/>
      <c r="P157" s="18" t="n">
        <f aca="false">M157+O157</f>
        <v>13687.6</v>
      </c>
      <c r="Q157" s="18"/>
      <c r="R157" s="18" t="n">
        <f aca="false">P157+Q157</f>
        <v>13687.6</v>
      </c>
      <c r="S157" s="18"/>
      <c r="T157" s="18" t="n">
        <f aca="false">R157+S157</f>
        <v>13687.6</v>
      </c>
      <c r="U157" s="18"/>
      <c r="V157" s="18" t="n">
        <f aca="false">N157+U157</f>
        <v>31364.1</v>
      </c>
      <c r="W157" s="18"/>
      <c r="X157" s="18" t="n">
        <f aca="false">V157+W157</f>
        <v>31364.1</v>
      </c>
      <c r="Y157" s="18"/>
      <c r="Z157" s="18" t="n">
        <f aca="false">X157+Y157</f>
        <v>31364.1</v>
      </c>
      <c r="AA157" s="18"/>
      <c r="AB157" s="18" t="n">
        <f aca="false">T157+AA157</f>
        <v>13687.6</v>
      </c>
      <c r="AC157" s="18"/>
      <c r="AD157" s="18" t="n">
        <f aca="false">AB157+AC157</f>
        <v>13687.6</v>
      </c>
      <c r="AE157" s="18"/>
      <c r="AF157" s="18" t="n">
        <f aca="false">AD157+AE157</f>
        <v>13687.6</v>
      </c>
      <c r="AG157" s="18"/>
      <c r="AH157" s="18" t="n">
        <f aca="false">AF157+AG157</f>
        <v>13687.6</v>
      </c>
      <c r="AI157" s="18"/>
      <c r="AJ157" s="18" t="n">
        <f aca="false">AH157+AI157</f>
        <v>13687.6</v>
      </c>
      <c r="AK157" s="18"/>
      <c r="AL157" s="18" t="n">
        <f aca="false">Z157+AK157</f>
        <v>31364.1</v>
      </c>
      <c r="AM157" s="18"/>
      <c r="AN157" s="18" t="n">
        <f aca="false">AL157+AM157</f>
        <v>31364.1</v>
      </c>
    </row>
    <row r="158" customFormat="false" ht="63" hidden="false" customHeight="false" outlineLevel="0" collapsed="false">
      <c r="A158" s="12" t="n">
        <v>46</v>
      </c>
      <c r="B158" s="20" t="s">
        <v>87</v>
      </c>
      <c r="C158" s="17" t="n">
        <f aca="false">C160</f>
        <v>0</v>
      </c>
      <c r="D158" s="17" t="n">
        <f aca="false">E158-C158</f>
        <v>10592.8</v>
      </c>
      <c r="E158" s="24" t="n">
        <f aca="false">E160</f>
        <v>10592.8</v>
      </c>
      <c r="F158" s="17" t="n">
        <f aca="false">F160</f>
        <v>0</v>
      </c>
      <c r="G158" s="17" t="n">
        <f aca="false">H158-F158</f>
        <v>16853.5</v>
      </c>
      <c r="H158" s="24" t="n">
        <f aca="false">H160</f>
        <v>16853.5</v>
      </c>
      <c r="I158" s="24" t="n">
        <f aca="false">I160</f>
        <v>7634.5</v>
      </c>
      <c r="J158" s="24" t="n">
        <f aca="false">J160</f>
        <v>0</v>
      </c>
      <c r="K158" s="24" t="n">
        <f aca="false">K160</f>
        <v>0</v>
      </c>
      <c r="L158" s="18" t="n">
        <f aca="false">M158-F158</f>
        <v>16853.5</v>
      </c>
      <c r="M158" s="18" t="n">
        <f aca="false">H158+J158</f>
        <v>16853.5</v>
      </c>
      <c r="N158" s="18" t="n">
        <f aca="false">I158+K158</f>
        <v>7634.5</v>
      </c>
      <c r="O158" s="18" t="n">
        <f aca="false">O160</f>
        <v>0</v>
      </c>
      <c r="P158" s="18" t="n">
        <f aca="false">M158+O158</f>
        <v>16853.5</v>
      </c>
      <c r="Q158" s="18"/>
      <c r="R158" s="18" t="n">
        <f aca="false">P158+Q158</f>
        <v>16853.5</v>
      </c>
      <c r="S158" s="18"/>
      <c r="T158" s="18" t="n">
        <f aca="false">R158+S158</f>
        <v>16853.5</v>
      </c>
      <c r="U158" s="18" t="n">
        <f aca="false">U160</f>
        <v>0</v>
      </c>
      <c r="V158" s="18" t="n">
        <f aca="false">N158+U158</f>
        <v>7634.5</v>
      </c>
      <c r="W158" s="18"/>
      <c r="X158" s="18" t="n">
        <f aca="false">V158+W158</f>
        <v>7634.5</v>
      </c>
      <c r="Y158" s="18"/>
      <c r="Z158" s="18" t="n">
        <f aca="false">X158+Y158</f>
        <v>7634.5</v>
      </c>
      <c r="AA158" s="18"/>
      <c r="AB158" s="18" t="n">
        <f aca="false">T158+AA158</f>
        <v>16853.5</v>
      </c>
      <c r="AC158" s="18"/>
      <c r="AD158" s="18" t="n">
        <f aca="false">AB158+AC158</f>
        <v>16853.5</v>
      </c>
      <c r="AE158" s="18"/>
      <c r="AF158" s="18" t="n">
        <f aca="false">AD158+AE158</f>
        <v>16853.5</v>
      </c>
      <c r="AG158" s="18"/>
      <c r="AH158" s="18" t="n">
        <f aca="false">AF158+AG158</f>
        <v>16853.5</v>
      </c>
      <c r="AI158" s="18"/>
      <c r="AJ158" s="18" t="n">
        <f aca="false">AH158+AI158</f>
        <v>16853.5</v>
      </c>
      <c r="AK158" s="18"/>
      <c r="AL158" s="18" t="n">
        <f aca="false">Z158+AK158</f>
        <v>7634.5</v>
      </c>
      <c r="AM158" s="18"/>
      <c r="AN158" s="18" t="n">
        <f aca="false">AL158+AM158</f>
        <v>7634.5</v>
      </c>
    </row>
    <row r="159" customFormat="false" ht="15.75" hidden="false" customHeight="false" outlineLevel="0" collapsed="false">
      <c r="A159" s="12"/>
      <c r="B159" s="20" t="s">
        <v>30</v>
      </c>
      <c r="C159" s="17"/>
      <c r="D159" s="17"/>
      <c r="E159" s="24"/>
      <c r="F159" s="17"/>
      <c r="G159" s="17"/>
      <c r="H159" s="24"/>
      <c r="I159" s="24"/>
      <c r="J159" s="24"/>
      <c r="K159" s="24"/>
      <c r="L159" s="18"/>
      <c r="M159" s="18"/>
      <c r="N159" s="18"/>
      <c r="O159" s="18"/>
      <c r="P159" s="18"/>
      <c r="Q159" s="18"/>
      <c r="R159" s="18"/>
      <c r="S159" s="18"/>
      <c r="T159" s="18"/>
      <c r="U159" s="18"/>
      <c r="V159" s="18"/>
      <c r="W159" s="18"/>
      <c r="X159" s="18"/>
      <c r="Y159" s="18"/>
      <c r="Z159" s="18"/>
      <c r="AA159" s="18"/>
      <c r="AB159" s="18"/>
      <c r="AC159" s="18"/>
      <c r="AD159" s="18"/>
      <c r="AE159" s="18"/>
      <c r="AF159" s="18"/>
      <c r="AG159" s="18"/>
      <c r="AH159" s="18"/>
      <c r="AI159" s="18"/>
      <c r="AJ159" s="18"/>
      <c r="AK159" s="18"/>
      <c r="AL159" s="18"/>
      <c r="AM159" s="18"/>
      <c r="AN159" s="18"/>
    </row>
    <row r="160" customFormat="false" ht="15.75" hidden="false" customHeight="false" outlineLevel="0" collapsed="false">
      <c r="A160" s="12"/>
      <c r="B160" s="20" t="s">
        <v>31</v>
      </c>
      <c r="C160" s="17"/>
      <c r="D160" s="17" t="n">
        <f aca="false">E160-C160</f>
        <v>10592.8</v>
      </c>
      <c r="E160" s="24" t="n">
        <v>10592.8</v>
      </c>
      <c r="F160" s="17"/>
      <c r="G160" s="17" t="n">
        <f aca="false">H160-F160</f>
        <v>16853.5</v>
      </c>
      <c r="H160" s="24" t="n">
        <v>16853.5</v>
      </c>
      <c r="I160" s="24" t="n">
        <v>7634.5</v>
      </c>
      <c r="J160" s="24"/>
      <c r="K160" s="24"/>
      <c r="L160" s="18" t="n">
        <f aca="false">M160-F160</f>
        <v>16853.5</v>
      </c>
      <c r="M160" s="18" t="n">
        <f aca="false">H160+J160</f>
        <v>16853.5</v>
      </c>
      <c r="N160" s="18" t="n">
        <f aca="false">I160+K160</f>
        <v>7634.5</v>
      </c>
      <c r="O160" s="18"/>
      <c r="P160" s="18" t="n">
        <f aca="false">M160+O160</f>
        <v>16853.5</v>
      </c>
      <c r="Q160" s="18"/>
      <c r="R160" s="18" t="n">
        <f aca="false">P160+Q160</f>
        <v>16853.5</v>
      </c>
      <c r="S160" s="18"/>
      <c r="T160" s="18" t="n">
        <f aca="false">R160+S160</f>
        <v>16853.5</v>
      </c>
      <c r="U160" s="18"/>
      <c r="V160" s="18" t="n">
        <f aca="false">N160+U160</f>
        <v>7634.5</v>
      </c>
      <c r="W160" s="18"/>
      <c r="X160" s="18" t="n">
        <f aca="false">V160+W160</f>
        <v>7634.5</v>
      </c>
      <c r="Y160" s="18"/>
      <c r="Z160" s="18" t="n">
        <f aca="false">X160+Y160</f>
        <v>7634.5</v>
      </c>
      <c r="AA160" s="18"/>
      <c r="AB160" s="18" t="n">
        <f aca="false">T160+AA160</f>
        <v>16853.5</v>
      </c>
      <c r="AC160" s="18"/>
      <c r="AD160" s="18" t="n">
        <f aca="false">AB160+AC160</f>
        <v>16853.5</v>
      </c>
      <c r="AE160" s="18"/>
      <c r="AF160" s="18" t="n">
        <f aca="false">AD160+AE160</f>
        <v>16853.5</v>
      </c>
      <c r="AG160" s="18"/>
      <c r="AH160" s="18" t="n">
        <f aca="false">AF160+AG160</f>
        <v>16853.5</v>
      </c>
      <c r="AI160" s="18"/>
      <c r="AJ160" s="18" t="n">
        <f aca="false">AH160+AI160</f>
        <v>16853.5</v>
      </c>
      <c r="AK160" s="18"/>
      <c r="AL160" s="18" t="n">
        <f aca="false">Z160+AK160</f>
        <v>7634.5</v>
      </c>
      <c r="AM160" s="18"/>
      <c r="AN160" s="18" t="n">
        <f aca="false">AL160+AM160</f>
        <v>7634.5</v>
      </c>
    </row>
    <row r="161" customFormat="false" ht="31.5" hidden="false" customHeight="false" outlineLevel="0" collapsed="false">
      <c r="A161" s="12" t="n">
        <v>47</v>
      </c>
      <c r="B161" s="20" t="s">
        <v>88</v>
      </c>
      <c r="C161" s="17" t="n">
        <f aca="false">C163</f>
        <v>0</v>
      </c>
      <c r="D161" s="17" t="n">
        <f aca="false">E161-C161</f>
        <v>100000</v>
      </c>
      <c r="E161" s="24" t="n">
        <f aca="false">E163</f>
        <v>100000</v>
      </c>
      <c r="F161" s="17" t="n">
        <f aca="false">F163</f>
        <v>0</v>
      </c>
      <c r="G161" s="17" t="n">
        <f aca="false">H161-F161</f>
        <v>103350</v>
      </c>
      <c r="H161" s="24" t="n">
        <f aca="false">H163</f>
        <v>103350</v>
      </c>
      <c r="I161" s="24" t="n">
        <f aca="false">I163</f>
        <v>0</v>
      </c>
      <c r="J161" s="24" t="n">
        <f aca="false">J163</f>
        <v>0</v>
      </c>
      <c r="K161" s="24" t="n">
        <f aca="false">K163</f>
        <v>0</v>
      </c>
      <c r="L161" s="18" t="n">
        <f aca="false">M161-F161</f>
        <v>103350</v>
      </c>
      <c r="M161" s="18" t="n">
        <f aca="false">H161+J161</f>
        <v>103350</v>
      </c>
      <c r="N161" s="18" t="n">
        <f aca="false">I161+K161</f>
        <v>0</v>
      </c>
      <c r="O161" s="18" t="n">
        <f aca="false">O163</f>
        <v>0</v>
      </c>
      <c r="P161" s="18" t="n">
        <f aca="false">M161+O161</f>
        <v>103350</v>
      </c>
      <c r="Q161" s="18"/>
      <c r="R161" s="18" t="n">
        <f aca="false">P161+Q161</f>
        <v>103350</v>
      </c>
      <c r="S161" s="18"/>
      <c r="T161" s="18" t="n">
        <f aca="false">R161+S161</f>
        <v>103350</v>
      </c>
      <c r="U161" s="18" t="n">
        <f aca="false">U162+U165+U169+U172+U175+U178+U181+U184+U187+U190+U196+U202</f>
        <v>0</v>
      </c>
      <c r="V161" s="18" t="n">
        <f aca="false">N161+U161</f>
        <v>0</v>
      </c>
      <c r="W161" s="18"/>
      <c r="X161" s="18" t="n">
        <f aca="false">V161+W161</f>
        <v>0</v>
      </c>
      <c r="Y161" s="18"/>
      <c r="Z161" s="18" t="n">
        <f aca="false">X161+Y161</f>
        <v>0</v>
      </c>
      <c r="AA161" s="18"/>
      <c r="AB161" s="18" t="n">
        <f aca="false">T161+AA161</f>
        <v>103350</v>
      </c>
      <c r="AC161" s="18"/>
      <c r="AD161" s="18" t="n">
        <f aca="false">AB161+AC161</f>
        <v>103350</v>
      </c>
      <c r="AE161" s="18"/>
      <c r="AF161" s="18" t="n">
        <f aca="false">AD161+AE161</f>
        <v>103350</v>
      </c>
      <c r="AG161" s="18"/>
      <c r="AH161" s="18" t="n">
        <f aca="false">AF161+AG161</f>
        <v>103350</v>
      </c>
      <c r="AI161" s="18"/>
      <c r="AJ161" s="18" t="n">
        <f aca="false">AH161+AI161</f>
        <v>103350</v>
      </c>
      <c r="AK161" s="18"/>
      <c r="AL161" s="18" t="n">
        <f aca="false">Z161+AK161</f>
        <v>0</v>
      </c>
      <c r="AM161" s="18"/>
      <c r="AN161" s="18" t="n">
        <f aca="false">AL161+AM161</f>
        <v>0</v>
      </c>
    </row>
    <row r="162" customFormat="false" ht="15.75" hidden="false" customHeight="false" outlineLevel="0" collapsed="false">
      <c r="A162" s="12"/>
      <c r="B162" s="20" t="s">
        <v>30</v>
      </c>
      <c r="C162" s="17"/>
      <c r="D162" s="17"/>
      <c r="E162" s="24"/>
      <c r="F162" s="17"/>
      <c r="G162" s="17"/>
      <c r="H162" s="24"/>
      <c r="I162" s="24"/>
      <c r="J162" s="24"/>
      <c r="K162" s="24"/>
      <c r="L162" s="18"/>
      <c r="M162" s="18"/>
      <c r="N162" s="18"/>
      <c r="O162" s="18"/>
      <c r="P162" s="18"/>
      <c r="Q162" s="18"/>
      <c r="R162" s="18"/>
      <c r="S162" s="18"/>
      <c r="T162" s="18"/>
      <c r="U162" s="18" t="n">
        <f aca="false">U164</f>
        <v>0</v>
      </c>
      <c r="V162" s="18"/>
      <c r="W162" s="18"/>
      <c r="X162" s="18"/>
      <c r="Y162" s="18"/>
      <c r="Z162" s="18"/>
      <c r="AA162" s="18"/>
      <c r="AB162" s="18"/>
      <c r="AC162" s="18"/>
      <c r="AD162" s="18"/>
      <c r="AE162" s="18"/>
      <c r="AF162" s="18"/>
      <c r="AG162" s="18"/>
      <c r="AH162" s="18"/>
      <c r="AI162" s="18"/>
      <c r="AJ162" s="18"/>
      <c r="AK162" s="18"/>
      <c r="AL162" s="18"/>
      <c r="AM162" s="18"/>
      <c r="AN162" s="18"/>
    </row>
    <row r="163" customFormat="false" ht="15.75" hidden="false" customHeight="false" outlineLevel="0" collapsed="false">
      <c r="A163" s="12"/>
      <c r="B163" s="20" t="s">
        <v>31</v>
      </c>
      <c r="C163" s="17"/>
      <c r="D163" s="17" t="n">
        <f aca="false">E163-C163</f>
        <v>100000</v>
      </c>
      <c r="E163" s="24" t="n">
        <v>100000</v>
      </c>
      <c r="F163" s="17"/>
      <c r="G163" s="17" t="n">
        <f aca="false">H163-F163</f>
        <v>103350</v>
      </c>
      <c r="H163" s="24" t="n">
        <v>103350</v>
      </c>
      <c r="I163" s="24" t="n">
        <v>0</v>
      </c>
      <c r="J163" s="24"/>
      <c r="K163" s="24"/>
      <c r="L163" s="18" t="n">
        <f aca="false">M163-F163</f>
        <v>103350</v>
      </c>
      <c r="M163" s="18" t="n">
        <f aca="false">H163+J163</f>
        <v>103350</v>
      </c>
      <c r="N163" s="18" t="n">
        <f aca="false">I163+K163</f>
        <v>0</v>
      </c>
      <c r="O163" s="18"/>
      <c r="P163" s="18" t="n">
        <f aca="false">M163+O163</f>
        <v>103350</v>
      </c>
      <c r="Q163" s="18"/>
      <c r="R163" s="18" t="n">
        <f aca="false">P163+Q163</f>
        <v>103350</v>
      </c>
      <c r="S163" s="18"/>
      <c r="T163" s="18" t="n">
        <f aca="false">R163+S163</f>
        <v>103350</v>
      </c>
      <c r="U163" s="18"/>
      <c r="V163" s="18" t="n">
        <f aca="false">N163+U163</f>
        <v>0</v>
      </c>
      <c r="W163" s="18"/>
      <c r="X163" s="18" t="n">
        <f aca="false">V163+W163</f>
        <v>0</v>
      </c>
      <c r="Y163" s="18"/>
      <c r="Z163" s="18" t="n">
        <f aca="false">X163+Y163</f>
        <v>0</v>
      </c>
      <c r="AA163" s="18"/>
      <c r="AB163" s="18" t="n">
        <f aca="false">T163+AA163</f>
        <v>103350</v>
      </c>
      <c r="AC163" s="18"/>
      <c r="AD163" s="18" t="n">
        <f aca="false">AB163+AC163</f>
        <v>103350</v>
      </c>
      <c r="AE163" s="18"/>
      <c r="AF163" s="18" t="n">
        <f aca="false">AD163+AE163</f>
        <v>103350</v>
      </c>
      <c r="AG163" s="18"/>
      <c r="AH163" s="18" t="n">
        <f aca="false">AF163+AG163</f>
        <v>103350</v>
      </c>
      <c r="AI163" s="18"/>
      <c r="AJ163" s="18" t="n">
        <f aca="false">AH163+AI163</f>
        <v>103350</v>
      </c>
      <c r="AK163" s="18"/>
      <c r="AL163" s="18" t="n">
        <f aca="false">Z163+AK163</f>
        <v>0</v>
      </c>
      <c r="AM163" s="18"/>
      <c r="AN163" s="18" t="n">
        <f aca="false">AL163+AM163</f>
        <v>0</v>
      </c>
    </row>
    <row r="164" customFormat="false" ht="31.5" hidden="false" customHeight="false" outlineLevel="0" collapsed="false">
      <c r="A164" s="12" t="n">
        <v>48</v>
      </c>
      <c r="B164" s="20" t="s">
        <v>89</v>
      </c>
      <c r="C164" s="17"/>
      <c r="D164" s="17"/>
      <c r="E164" s="24"/>
      <c r="F164" s="17"/>
      <c r="G164" s="17"/>
      <c r="H164" s="24"/>
      <c r="I164" s="24"/>
      <c r="J164" s="24" t="n">
        <f aca="false">J166</f>
        <v>81482</v>
      </c>
      <c r="K164" s="24" t="n">
        <f aca="false">K166</f>
        <v>100724.5</v>
      </c>
      <c r="L164" s="18" t="n">
        <f aca="false">M164-F164</f>
        <v>81482</v>
      </c>
      <c r="M164" s="18" t="n">
        <f aca="false">H164+J164</f>
        <v>81482</v>
      </c>
      <c r="N164" s="18" t="n">
        <f aca="false">I164+K164</f>
        <v>100724.5</v>
      </c>
      <c r="O164" s="18" t="n">
        <f aca="false">O166</f>
        <v>0</v>
      </c>
      <c r="P164" s="18" t="n">
        <f aca="false">M164+O164</f>
        <v>81482</v>
      </c>
      <c r="Q164" s="18"/>
      <c r="R164" s="18" t="n">
        <f aca="false">P164+Q164</f>
        <v>81482</v>
      </c>
      <c r="S164" s="18"/>
      <c r="T164" s="18" t="n">
        <f aca="false">R164+S164</f>
        <v>81482</v>
      </c>
      <c r="U164" s="18"/>
      <c r="V164" s="18" t="n">
        <f aca="false">N164+U164</f>
        <v>100724.5</v>
      </c>
      <c r="W164" s="18"/>
      <c r="X164" s="18" t="n">
        <f aca="false">V164+W164</f>
        <v>100724.5</v>
      </c>
      <c r="Y164" s="18"/>
      <c r="Z164" s="18" t="n">
        <f aca="false">X164+Y164</f>
        <v>100724.5</v>
      </c>
      <c r="AA164" s="18"/>
      <c r="AB164" s="18" t="n">
        <f aca="false">T164+AA164</f>
        <v>81482</v>
      </c>
      <c r="AC164" s="18"/>
      <c r="AD164" s="18" t="n">
        <f aca="false">AB164+AC164</f>
        <v>81482</v>
      </c>
      <c r="AE164" s="18"/>
      <c r="AF164" s="18" t="n">
        <f aca="false">AD164+AE164</f>
        <v>81482</v>
      </c>
      <c r="AG164" s="18"/>
      <c r="AH164" s="18" t="n">
        <f aca="false">AF164+AG164</f>
        <v>81482</v>
      </c>
      <c r="AI164" s="18"/>
      <c r="AJ164" s="18" t="n">
        <f aca="false">AH164+AI164</f>
        <v>81482</v>
      </c>
      <c r="AK164" s="18"/>
      <c r="AL164" s="18" t="n">
        <f aca="false">Z164+AK164</f>
        <v>100724.5</v>
      </c>
      <c r="AM164" s="18"/>
      <c r="AN164" s="18" t="n">
        <f aca="false">AL164+AM164</f>
        <v>100724.5</v>
      </c>
    </row>
    <row r="165" customFormat="false" ht="15.75" hidden="false" customHeight="false" outlineLevel="0" collapsed="false">
      <c r="A165" s="12"/>
      <c r="B165" s="20" t="s">
        <v>30</v>
      </c>
      <c r="C165" s="17"/>
      <c r="D165" s="17"/>
      <c r="E165" s="24"/>
      <c r="F165" s="17"/>
      <c r="G165" s="17"/>
      <c r="H165" s="24"/>
      <c r="I165" s="24"/>
      <c r="J165" s="24"/>
      <c r="K165" s="24"/>
      <c r="L165" s="18"/>
      <c r="M165" s="18"/>
      <c r="N165" s="18"/>
      <c r="O165" s="18"/>
      <c r="P165" s="18"/>
      <c r="Q165" s="18"/>
      <c r="R165" s="18"/>
      <c r="S165" s="18"/>
      <c r="T165" s="18"/>
      <c r="U165" s="18" t="n">
        <f aca="false">U167+U168</f>
        <v>0</v>
      </c>
      <c r="V165" s="18"/>
      <c r="W165" s="18"/>
      <c r="X165" s="18"/>
      <c r="Y165" s="18"/>
      <c r="Z165" s="18"/>
      <c r="AA165" s="18"/>
      <c r="AB165" s="18"/>
      <c r="AC165" s="18"/>
      <c r="AD165" s="18"/>
      <c r="AE165" s="18"/>
      <c r="AF165" s="18"/>
      <c r="AG165" s="18"/>
      <c r="AH165" s="18"/>
      <c r="AI165" s="18"/>
      <c r="AJ165" s="18"/>
      <c r="AK165" s="18"/>
      <c r="AL165" s="18"/>
      <c r="AM165" s="18"/>
      <c r="AN165" s="18"/>
    </row>
    <row r="166" customFormat="false" ht="15.75" hidden="false" customHeight="false" outlineLevel="0" collapsed="false">
      <c r="A166" s="12"/>
      <c r="B166" s="20" t="s">
        <v>31</v>
      </c>
      <c r="C166" s="17"/>
      <c r="D166" s="17"/>
      <c r="E166" s="24"/>
      <c r="F166" s="17"/>
      <c r="G166" s="17"/>
      <c r="H166" s="24"/>
      <c r="I166" s="24"/>
      <c r="J166" s="24" t="n">
        <f aca="false">17309.1+64172.9</f>
        <v>81482</v>
      </c>
      <c r="K166" s="24" t="n">
        <f aca="false">18794.3+81930.2</f>
        <v>100724.5</v>
      </c>
      <c r="L166" s="18" t="n">
        <f aca="false">M166-F166</f>
        <v>81482</v>
      </c>
      <c r="M166" s="18" t="n">
        <f aca="false">H166+J166</f>
        <v>81482</v>
      </c>
      <c r="N166" s="18" t="n">
        <f aca="false">I166+K166</f>
        <v>100724.5</v>
      </c>
      <c r="O166" s="18"/>
      <c r="P166" s="18" t="n">
        <f aca="false">M166+O166</f>
        <v>81482</v>
      </c>
      <c r="Q166" s="18"/>
      <c r="R166" s="18" t="n">
        <f aca="false">P166+Q166</f>
        <v>81482</v>
      </c>
      <c r="S166" s="18"/>
      <c r="T166" s="18" t="n">
        <f aca="false">R166+S166</f>
        <v>81482</v>
      </c>
      <c r="U166" s="18"/>
      <c r="V166" s="18" t="n">
        <f aca="false">N166+U166</f>
        <v>100724.5</v>
      </c>
      <c r="W166" s="18"/>
      <c r="X166" s="18" t="n">
        <f aca="false">V166+W166</f>
        <v>100724.5</v>
      </c>
      <c r="Y166" s="18"/>
      <c r="Z166" s="18" t="n">
        <f aca="false">X166+Y166</f>
        <v>100724.5</v>
      </c>
      <c r="AA166" s="18"/>
      <c r="AB166" s="18" t="n">
        <f aca="false">T166+AA166</f>
        <v>81482</v>
      </c>
      <c r="AC166" s="18"/>
      <c r="AD166" s="18" t="n">
        <f aca="false">AB166+AC166</f>
        <v>81482</v>
      </c>
      <c r="AE166" s="18"/>
      <c r="AF166" s="18" t="n">
        <f aca="false">AD166+AE166</f>
        <v>81482</v>
      </c>
      <c r="AG166" s="18"/>
      <c r="AH166" s="18" t="n">
        <f aca="false">AF166+AG166</f>
        <v>81482</v>
      </c>
      <c r="AI166" s="18"/>
      <c r="AJ166" s="18" t="n">
        <f aca="false">AH166+AI166</f>
        <v>81482</v>
      </c>
      <c r="AK166" s="18"/>
      <c r="AL166" s="18" t="n">
        <f aca="false">Z166+AK166</f>
        <v>100724.5</v>
      </c>
      <c r="AM166" s="18"/>
      <c r="AN166" s="18" t="n">
        <f aca="false">AL166+AM166</f>
        <v>100724.5</v>
      </c>
    </row>
    <row r="167" customFormat="false" ht="15.75" hidden="false" customHeight="false" outlineLevel="0" collapsed="false">
      <c r="A167" s="12"/>
      <c r="B167" s="12" t="s">
        <v>90</v>
      </c>
      <c r="C167" s="17" t="n">
        <f aca="false">C168+C171+C175+C178+C181+C184+C187+C190+C193+C196</f>
        <v>1853573.133</v>
      </c>
      <c r="D167" s="17" t="n">
        <f aca="false">E167-C167</f>
        <v>1135733.867</v>
      </c>
      <c r="E167" s="17" t="n">
        <f aca="false">E168+E171+E175+E178+E181+E184+E187+E190+E193+E196+E199+E202+E205+E208</f>
        <v>2989307</v>
      </c>
      <c r="F167" s="17" t="n">
        <f aca="false">F168+F171+F175+F178+F181+F184+F187+F190+F193+F196</f>
        <v>1972564.593</v>
      </c>
      <c r="G167" s="17" t="n">
        <f aca="false">H167-F167</f>
        <v>1251285.707</v>
      </c>
      <c r="H167" s="17" t="n">
        <f aca="false">H168+H171+H175+H178+H181+H184+H187+H190+H193+H196+H199+H202+H205+H208</f>
        <v>3223850.3</v>
      </c>
      <c r="I167" s="17" t="n">
        <f aca="false">I168+I171+I175+I178+I181+I184+I187+I190+I193+I196+I199+I202+I205+I208</f>
        <v>3491645.7</v>
      </c>
      <c r="J167" s="17" t="n">
        <f aca="false">J168+J171+J175+J178+J181+J184+J187+J190+J193+J196+J199+J202+J205+J208</f>
        <v>980.1</v>
      </c>
      <c r="K167" s="17" t="n">
        <f aca="false">K168+K171+K175+K178+K181+K184+K187+K190+K193+K196+K199+K202+K205+K208</f>
        <v>4433</v>
      </c>
      <c r="L167" s="18" t="n">
        <f aca="false">M167-F167</f>
        <v>1252265.807</v>
      </c>
      <c r="M167" s="18" t="n">
        <f aca="false">H167+J167</f>
        <v>3224830.4</v>
      </c>
      <c r="N167" s="18" t="n">
        <f aca="false">I167+K167</f>
        <v>3496078.7</v>
      </c>
      <c r="O167" s="18" t="n">
        <f aca="false">O168+O171+O175+O178+O181+O184+O187+O190+O193+O196+O202+O208</f>
        <v>0</v>
      </c>
      <c r="P167" s="18" t="n">
        <f aca="false">M167+O167</f>
        <v>3224830.4</v>
      </c>
      <c r="Q167" s="18" t="n">
        <f aca="false">Q168+Q171+Q175+Q178+Q181+Q184+Q187+Q190+Q193+Q196+Q202+Q208</f>
        <v>-4092.1</v>
      </c>
      <c r="R167" s="18" t="n">
        <f aca="false">P167+Q167</f>
        <v>3220738.3</v>
      </c>
      <c r="S167" s="18" t="n">
        <f aca="false">S168+S171+S175+S178+S181+S184+S187+S190+S193+S196+S202+S208</f>
        <v>0</v>
      </c>
      <c r="T167" s="18" t="n">
        <f aca="false">R167+S167</f>
        <v>3220738.3</v>
      </c>
      <c r="U167" s="18"/>
      <c r="V167" s="18" t="n">
        <f aca="false">N167+U167</f>
        <v>3496078.7</v>
      </c>
      <c r="W167" s="18" t="n">
        <f aca="false">W168+W171+W175+W178+W181+W184+W187+W190+W193+W196+W202+W208</f>
        <v>-4174</v>
      </c>
      <c r="X167" s="18" t="n">
        <f aca="false">V167+W167</f>
        <v>3491904.7</v>
      </c>
      <c r="Y167" s="18" t="n">
        <f aca="false">Y168+Y171+Y175+Y178+Y181+Y184+Y187+Y190+Y193+Y196+Y202+Y208</f>
        <v>0</v>
      </c>
      <c r="Z167" s="18" t="n">
        <f aca="false">X167+Y167</f>
        <v>3491904.7</v>
      </c>
      <c r="AA167" s="18" t="n">
        <f aca="false">AA168+AA171+AA175+AA178+AA181+AA184+AA187+AA190+AA193+AA196+AA202+AA208</f>
        <v>0</v>
      </c>
      <c r="AB167" s="18" t="n">
        <f aca="false">T167+AA167</f>
        <v>3220738.3</v>
      </c>
      <c r="AC167" s="18" t="n">
        <f aca="false">AC168+AC171+AC175+AC178+AC181+AC184+AC187+AC190+AC193+AC196+AC202+AC208</f>
        <v>0</v>
      </c>
      <c r="AD167" s="18" t="n">
        <f aca="false">AB167+AC167</f>
        <v>3220738.3</v>
      </c>
      <c r="AE167" s="18" t="n">
        <f aca="false">AE168+AE171+AE175+AE178+AE181+AE184+AE187+AE190+AE193+AE196+AE202+AE208</f>
        <v>0</v>
      </c>
      <c r="AF167" s="18" t="n">
        <f aca="false">AD167+AE167</f>
        <v>3220738.3</v>
      </c>
      <c r="AG167" s="18" t="n">
        <f aca="false">AG168+AG171+AG175+AG178+AG181+AG184+AG187+AG190+AG193+AG196+AG202+AG208+AG205</f>
        <v>-68786.7</v>
      </c>
      <c r="AH167" s="18" t="n">
        <f aca="false">AF167+AG167</f>
        <v>3151951.6</v>
      </c>
      <c r="AI167" s="18" t="n">
        <f aca="false">AI168+AI171+AI175+AI178+AI181+AI184+AI187+AI190+AI193+AI196+AI202+AI208+AI205</f>
        <v>0</v>
      </c>
      <c r="AJ167" s="18" t="n">
        <f aca="false">AH167+AI167</f>
        <v>3151951.6</v>
      </c>
      <c r="AK167" s="18" t="n">
        <f aca="false">AK168+AK171+AK175+AK178+AK181+AK184+AK187+AK190+AK193+AK196+AK202+AK208+AK205</f>
        <v>10068.1</v>
      </c>
      <c r="AL167" s="18" t="n">
        <f aca="false">Z167+AK167</f>
        <v>3501972.8</v>
      </c>
      <c r="AM167" s="18" t="n">
        <f aca="false">AM168+AM171+AM175+AM178+AM181+AM184+AM187+AM190+AM193+AM196+AM202+AM208+AM205</f>
        <v>98045.412</v>
      </c>
      <c r="AN167" s="18" t="n">
        <f aca="false">AL167+AM167</f>
        <v>3600018.212</v>
      </c>
    </row>
    <row r="168" customFormat="false" ht="31.5" hidden="false" customHeight="false" outlineLevel="0" collapsed="false">
      <c r="A168" s="12" t="n">
        <v>1</v>
      </c>
      <c r="B168" s="19" t="s">
        <v>91</v>
      </c>
      <c r="C168" s="17" t="n">
        <f aca="false">C170</f>
        <v>200914.083</v>
      </c>
      <c r="D168" s="17" t="n">
        <f aca="false">E168-C168</f>
        <v>-3926.68299999999</v>
      </c>
      <c r="E168" s="17" t="n">
        <f aca="false">E170</f>
        <v>196987.4</v>
      </c>
      <c r="F168" s="17" t="n">
        <f aca="false">F170</f>
        <v>214319.893</v>
      </c>
      <c r="G168" s="17" t="n">
        <f aca="false">H168-F168</f>
        <v>23851.807</v>
      </c>
      <c r="H168" s="17" t="n">
        <f aca="false">H170</f>
        <v>238171.7</v>
      </c>
      <c r="I168" s="17" t="n">
        <f aca="false">I170</f>
        <v>91267.7</v>
      </c>
      <c r="J168" s="17" t="n">
        <f aca="false">J170</f>
        <v>0</v>
      </c>
      <c r="K168" s="17" t="n">
        <f aca="false">K170</f>
        <v>0</v>
      </c>
      <c r="L168" s="18" t="n">
        <f aca="false">M168-F168</f>
        <v>23851.807</v>
      </c>
      <c r="M168" s="18" t="n">
        <f aca="false">H168+J168</f>
        <v>238171.7</v>
      </c>
      <c r="N168" s="18" t="n">
        <f aca="false">I168+K168</f>
        <v>91267.7</v>
      </c>
      <c r="O168" s="31" t="n">
        <f aca="false">O170</f>
        <v>0</v>
      </c>
      <c r="P168" s="18" t="n">
        <f aca="false">M168+O168</f>
        <v>238171.7</v>
      </c>
      <c r="Q168" s="18" t="n">
        <f aca="false">Q170</f>
        <v>-4092.1</v>
      </c>
      <c r="R168" s="18" t="n">
        <f aca="false">P168+Q168</f>
        <v>234079.6</v>
      </c>
      <c r="S168" s="18" t="n">
        <f aca="false">S170</f>
        <v>0</v>
      </c>
      <c r="T168" s="18" t="n">
        <f aca="false">R168+S168</f>
        <v>234079.6</v>
      </c>
      <c r="U168" s="18"/>
      <c r="V168" s="18" t="n">
        <f aca="false">N168+U168</f>
        <v>91267.7</v>
      </c>
      <c r="W168" s="18" t="n">
        <f aca="false">W170</f>
        <v>-4174</v>
      </c>
      <c r="X168" s="18" t="n">
        <f aca="false">V168+W168</f>
        <v>87093.7</v>
      </c>
      <c r="Y168" s="18" t="n">
        <f aca="false">Y170</f>
        <v>0</v>
      </c>
      <c r="Z168" s="18" t="n">
        <f aca="false">X168+Y168</f>
        <v>87093.7</v>
      </c>
      <c r="AA168" s="18" t="n">
        <f aca="false">AA170</f>
        <v>0</v>
      </c>
      <c r="AB168" s="18" t="n">
        <f aca="false">T168+AA168</f>
        <v>234079.6</v>
      </c>
      <c r="AC168" s="18" t="n">
        <f aca="false">AC170</f>
        <v>0</v>
      </c>
      <c r="AD168" s="18" t="n">
        <f aca="false">AB168+AC168</f>
        <v>234079.6</v>
      </c>
      <c r="AE168" s="18" t="n">
        <f aca="false">AE170</f>
        <v>0</v>
      </c>
      <c r="AF168" s="18" t="n">
        <f aca="false">AD168+AE168</f>
        <v>234079.6</v>
      </c>
      <c r="AG168" s="18" t="n">
        <f aca="false">AG170</f>
        <v>0</v>
      </c>
      <c r="AH168" s="18" t="n">
        <f aca="false">AF168+AG168</f>
        <v>234079.6</v>
      </c>
      <c r="AI168" s="31" t="n">
        <f aca="false">AI170</f>
        <v>0</v>
      </c>
      <c r="AJ168" s="18" t="n">
        <f aca="false">AH168+AI168</f>
        <v>234079.6</v>
      </c>
      <c r="AK168" s="18" t="n">
        <f aca="false">AK170</f>
        <v>0</v>
      </c>
      <c r="AL168" s="18" t="n">
        <f aca="false">Z168+AK168</f>
        <v>87093.7</v>
      </c>
      <c r="AM168" s="31" t="n">
        <f aca="false">AM170</f>
        <v>98045.412</v>
      </c>
      <c r="AN168" s="18" t="n">
        <f aca="false">AL168+AM168</f>
        <v>185139.112</v>
      </c>
      <c r="AO168" s="1" t="s">
        <v>92</v>
      </c>
    </row>
    <row r="169" customFormat="false" ht="15.75" hidden="false" customHeight="false" outlineLevel="0" collapsed="false">
      <c r="A169" s="12"/>
      <c r="B169" s="20" t="s">
        <v>30</v>
      </c>
      <c r="C169" s="17"/>
      <c r="D169" s="17"/>
      <c r="E169" s="17"/>
      <c r="F169" s="17"/>
      <c r="G169" s="17"/>
      <c r="H169" s="17"/>
      <c r="I169" s="17"/>
      <c r="J169" s="17"/>
      <c r="K169" s="17"/>
      <c r="L169" s="18"/>
      <c r="M169" s="18"/>
      <c r="N169" s="18"/>
      <c r="O169" s="31"/>
      <c r="P169" s="18"/>
      <c r="Q169" s="18"/>
      <c r="R169" s="18"/>
      <c r="S169" s="18"/>
      <c r="T169" s="18"/>
      <c r="U169" s="18" t="n">
        <f aca="false">U171</f>
        <v>0</v>
      </c>
      <c r="V169" s="18"/>
      <c r="W169" s="18"/>
      <c r="X169" s="18"/>
      <c r="Y169" s="18"/>
      <c r="Z169" s="18"/>
      <c r="AA169" s="18"/>
      <c r="AB169" s="18"/>
      <c r="AC169" s="18"/>
      <c r="AD169" s="18"/>
      <c r="AE169" s="18"/>
      <c r="AF169" s="18"/>
      <c r="AG169" s="18"/>
      <c r="AH169" s="18"/>
      <c r="AI169" s="31"/>
      <c r="AJ169" s="18"/>
      <c r="AK169" s="18"/>
      <c r="AL169" s="18"/>
      <c r="AM169" s="31"/>
      <c r="AN169" s="18"/>
    </row>
    <row r="170" customFormat="false" ht="15.75" hidden="false" customHeight="false" outlineLevel="0" collapsed="false">
      <c r="A170" s="12"/>
      <c r="B170" s="20" t="s">
        <v>31</v>
      </c>
      <c r="C170" s="17" t="n">
        <v>200914.083</v>
      </c>
      <c r="D170" s="17" t="n">
        <f aca="false">E170-C170</f>
        <v>-3926.68299999999</v>
      </c>
      <c r="E170" s="17" t="n">
        <v>196987.4</v>
      </c>
      <c r="F170" s="17" t="n">
        <v>214319.893</v>
      </c>
      <c r="G170" s="17" t="n">
        <f aca="false">H170-F170</f>
        <v>23851.807</v>
      </c>
      <c r="H170" s="17" t="n">
        <v>238171.7</v>
      </c>
      <c r="I170" s="17" t="n">
        <v>91267.7</v>
      </c>
      <c r="J170" s="17" t="n">
        <f aca="false">-8878.7-1.2-30000-97670.4+4786.6+1.2+4092.1+30000+97670.4</f>
        <v>0</v>
      </c>
      <c r="K170" s="17" t="n">
        <f aca="false">-9056.3-1.2-50000+4882.3+1.2+4174+50000</f>
        <v>0</v>
      </c>
      <c r="L170" s="18" t="n">
        <f aca="false">M170-F170</f>
        <v>23851.807</v>
      </c>
      <c r="M170" s="18" t="n">
        <f aca="false">H170+J170</f>
        <v>238171.7</v>
      </c>
      <c r="N170" s="18" t="n">
        <f aca="false">I170+K170</f>
        <v>91267.7</v>
      </c>
      <c r="O170" s="31"/>
      <c r="P170" s="18" t="n">
        <f aca="false">M170+O170</f>
        <v>238171.7</v>
      </c>
      <c r="Q170" s="18" t="n">
        <v>-4092.1</v>
      </c>
      <c r="R170" s="18" t="n">
        <f aca="false">P170+Q170</f>
        <v>234079.6</v>
      </c>
      <c r="S170" s="18"/>
      <c r="T170" s="18" t="n">
        <f aca="false">R170+S170</f>
        <v>234079.6</v>
      </c>
      <c r="U170" s="18"/>
      <c r="V170" s="18" t="n">
        <f aca="false">N170+U170</f>
        <v>91267.7</v>
      </c>
      <c r="W170" s="18" t="n">
        <v>-4174</v>
      </c>
      <c r="X170" s="18" t="n">
        <f aca="false">V170+W170</f>
        <v>87093.7</v>
      </c>
      <c r="Y170" s="18"/>
      <c r="Z170" s="18" t="n">
        <f aca="false">X170+Y170</f>
        <v>87093.7</v>
      </c>
      <c r="AA170" s="18"/>
      <c r="AB170" s="18" t="n">
        <f aca="false">T170+AA170</f>
        <v>234079.6</v>
      </c>
      <c r="AC170" s="18"/>
      <c r="AD170" s="18" t="n">
        <f aca="false">AB170+AC170</f>
        <v>234079.6</v>
      </c>
      <c r="AE170" s="18"/>
      <c r="AF170" s="18" t="n">
        <f aca="false">AD170+AE170</f>
        <v>234079.6</v>
      </c>
      <c r="AG170" s="18"/>
      <c r="AH170" s="18" t="n">
        <f aca="false">AF170+AG170</f>
        <v>234079.6</v>
      </c>
      <c r="AI170" s="31"/>
      <c r="AJ170" s="18" t="n">
        <f aca="false">AH170+AI170</f>
        <v>234079.6</v>
      </c>
      <c r="AK170" s="18"/>
      <c r="AL170" s="18" t="n">
        <f aca="false">Z170+AK170</f>
        <v>87093.7</v>
      </c>
      <c r="AM170" s="31" t="n">
        <v>98045.412</v>
      </c>
      <c r="AN170" s="18" t="n">
        <f aca="false">AL170+AM170</f>
        <v>185139.112</v>
      </c>
    </row>
    <row r="171" customFormat="false" ht="31.5" hidden="false" customHeight="false" outlineLevel="0" collapsed="false">
      <c r="A171" s="12" t="n">
        <v>2</v>
      </c>
      <c r="B171" s="20" t="s">
        <v>93</v>
      </c>
      <c r="C171" s="17" t="n">
        <f aca="false">C173+C174</f>
        <v>165569.3</v>
      </c>
      <c r="D171" s="17" t="n">
        <f aca="false">E171-C171</f>
        <v>25846.5</v>
      </c>
      <c r="E171" s="17" t="n">
        <f aca="false">E173+E174</f>
        <v>191415.8</v>
      </c>
      <c r="F171" s="17" t="n">
        <f aca="false">F173+F174</f>
        <v>168896.1</v>
      </c>
      <c r="G171" s="17" t="n">
        <f aca="false">H171-F171</f>
        <v>23470.3</v>
      </c>
      <c r="H171" s="17" t="n">
        <f aca="false">H173+H174</f>
        <v>192366.4</v>
      </c>
      <c r="I171" s="17" t="n">
        <f aca="false">I173+I174</f>
        <v>194297.6</v>
      </c>
      <c r="J171" s="17" t="n">
        <f aca="false">J173+J174</f>
        <v>228.4</v>
      </c>
      <c r="K171" s="17" t="n">
        <f aca="false">K173+K174</f>
        <v>275.3</v>
      </c>
      <c r="L171" s="18" t="n">
        <f aca="false">M171-F171</f>
        <v>23698.7</v>
      </c>
      <c r="M171" s="18" t="n">
        <f aca="false">H171+J171</f>
        <v>192594.8</v>
      </c>
      <c r="N171" s="18" t="n">
        <f aca="false">I171+K171</f>
        <v>194572.9</v>
      </c>
      <c r="O171" s="18" t="n">
        <f aca="false">O173+O174</f>
        <v>0</v>
      </c>
      <c r="P171" s="18" t="n">
        <f aca="false">M171+O171</f>
        <v>192594.8</v>
      </c>
      <c r="Q171" s="18"/>
      <c r="R171" s="18" t="n">
        <f aca="false">P171+Q171</f>
        <v>192594.8</v>
      </c>
      <c r="S171" s="18"/>
      <c r="T171" s="18" t="n">
        <f aca="false">R171+S171</f>
        <v>192594.8</v>
      </c>
      <c r="U171" s="18"/>
      <c r="V171" s="18" t="n">
        <f aca="false">N171+U171</f>
        <v>194572.9</v>
      </c>
      <c r="W171" s="18"/>
      <c r="X171" s="18" t="n">
        <f aca="false">V171+W171</f>
        <v>194572.9</v>
      </c>
      <c r="Y171" s="18"/>
      <c r="Z171" s="18" t="n">
        <f aca="false">X171+Y171</f>
        <v>194572.9</v>
      </c>
      <c r="AA171" s="18"/>
      <c r="AB171" s="18" t="n">
        <f aca="false">T171+AA171</f>
        <v>192594.8</v>
      </c>
      <c r="AC171" s="18"/>
      <c r="AD171" s="18" t="n">
        <f aca="false">AB171+AC171</f>
        <v>192594.8</v>
      </c>
      <c r="AE171" s="18"/>
      <c r="AF171" s="18" t="n">
        <f aca="false">AD171+AE171</f>
        <v>192594.8</v>
      </c>
      <c r="AG171" s="18"/>
      <c r="AH171" s="18" t="n">
        <f aca="false">AF171+AG171</f>
        <v>192594.8</v>
      </c>
      <c r="AI171" s="18"/>
      <c r="AJ171" s="18" t="n">
        <f aca="false">AH171+AI171</f>
        <v>192594.8</v>
      </c>
      <c r="AK171" s="18"/>
      <c r="AL171" s="18" t="n">
        <f aca="false">Z171+AK171</f>
        <v>194572.9</v>
      </c>
      <c r="AM171" s="18"/>
      <c r="AN171" s="18" t="n">
        <f aca="false">AL171+AM171</f>
        <v>194572.9</v>
      </c>
    </row>
    <row r="172" customFormat="false" ht="15.75" hidden="false" customHeight="false" outlineLevel="0" collapsed="false">
      <c r="A172" s="12"/>
      <c r="B172" s="20" t="s">
        <v>30</v>
      </c>
      <c r="C172" s="17"/>
      <c r="D172" s="17"/>
      <c r="E172" s="17"/>
      <c r="F172" s="17"/>
      <c r="G172" s="17"/>
      <c r="H172" s="17"/>
      <c r="I172" s="17"/>
      <c r="J172" s="17"/>
      <c r="K172" s="17"/>
      <c r="L172" s="18"/>
      <c r="M172" s="18"/>
      <c r="N172" s="18"/>
      <c r="O172" s="18"/>
      <c r="P172" s="18"/>
      <c r="Q172" s="18"/>
      <c r="R172" s="18"/>
      <c r="S172" s="18"/>
      <c r="T172" s="18"/>
      <c r="U172" s="18" t="n">
        <f aca="false">U174</f>
        <v>0</v>
      </c>
      <c r="V172" s="18"/>
      <c r="W172" s="18"/>
      <c r="X172" s="18"/>
      <c r="Y172" s="18"/>
      <c r="Z172" s="18"/>
      <c r="AA172" s="18"/>
      <c r="AB172" s="18"/>
      <c r="AC172" s="18"/>
      <c r="AD172" s="18"/>
      <c r="AE172" s="18"/>
      <c r="AF172" s="18"/>
      <c r="AG172" s="18"/>
      <c r="AH172" s="18"/>
      <c r="AI172" s="18"/>
      <c r="AJ172" s="18"/>
      <c r="AK172" s="18"/>
      <c r="AL172" s="18"/>
      <c r="AM172" s="18"/>
      <c r="AN172" s="18"/>
    </row>
    <row r="173" customFormat="false" ht="15.75" hidden="false" customHeight="false" outlineLevel="0" collapsed="false">
      <c r="A173" s="12"/>
      <c r="B173" s="20" t="s">
        <v>31</v>
      </c>
      <c r="C173" s="17" t="n">
        <v>71335.3</v>
      </c>
      <c r="D173" s="17" t="n">
        <f aca="false">E173-C173</f>
        <v>-3238</v>
      </c>
      <c r="E173" s="17" t="n">
        <v>68097.3</v>
      </c>
      <c r="F173" s="17" t="n">
        <v>74662.1</v>
      </c>
      <c r="G173" s="17" t="n">
        <f aca="false">H173-F173</f>
        <v>-5614.20000000001</v>
      </c>
      <c r="H173" s="17" t="n">
        <v>69047.9</v>
      </c>
      <c r="I173" s="17" t="n">
        <v>70979.1</v>
      </c>
      <c r="J173" s="17" t="n">
        <f aca="false">228.4</f>
        <v>228.4</v>
      </c>
      <c r="K173" s="17" t="n">
        <f aca="false">275.3</f>
        <v>275.3</v>
      </c>
      <c r="L173" s="18" t="n">
        <f aca="false">M173-F173</f>
        <v>-5385.80000000002</v>
      </c>
      <c r="M173" s="18" t="n">
        <f aca="false">H173+J173</f>
        <v>69276.3</v>
      </c>
      <c r="N173" s="18" t="n">
        <f aca="false">I173+K173</f>
        <v>71254.4</v>
      </c>
      <c r="O173" s="18"/>
      <c r="P173" s="18" t="n">
        <f aca="false">M173+O173</f>
        <v>69276.3</v>
      </c>
      <c r="Q173" s="18"/>
      <c r="R173" s="18" t="n">
        <f aca="false">P173+Q173</f>
        <v>69276.3</v>
      </c>
      <c r="S173" s="18"/>
      <c r="T173" s="18" t="n">
        <f aca="false">R173+S173</f>
        <v>69276.3</v>
      </c>
      <c r="U173" s="18"/>
      <c r="V173" s="18" t="n">
        <f aca="false">N173+U173</f>
        <v>71254.4</v>
      </c>
      <c r="W173" s="18"/>
      <c r="X173" s="18" t="n">
        <f aca="false">V173+W173</f>
        <v>71254.4</v>
      </c>
      <c r="Y173" s="18"/>
      <c r="Z173" s="18" t="n">
        <f aca="false">X173+Y173</f>
        <v>71254.4</v>
      </c>
      <c r="AA173" s="18"/>
      <c r="AB173" s="18" t="n">
        <f aca="false">T173+AA173</f>
        <v>69276.3</v>
      </c>
      <c r="AC173" s="18"/>
      <c r="AD173" s="18" t="n">
        <f aca="false">AB173+AC173</f>
        <v>69276.3</v>
      </c>
      <c r="AE173" s="18"/>
      <c r="AF173" s="18" t="n">
        <f aca="false">AD173+AE173</f>
        <v>69276.3</v>
      </c>
      <c r="AG173" s="18"/>
      <c r="AH173" s="18" t="n">
        <f aca="false">AF173+AG173</f>
        <v>69276.3</v>
      </c>
      <c r="AI173" s="18"/>
      <c r="AJ173" s="18" t="n">
        <f aca="false">AH173+AI173</f>
        <v>69276.3</v>
      </c>
      <c r="AK173" s="18"/>
      <c r="AL173" s="18" t="n">
        <f aca="false">Z173+AK173</f>
        <v>71254.4</v>
      </c>
      <c r="AM173" s="18"/>
      <c r="AN173" s="18" t="n">
        <f aca="false">AL173+AM173</f>
        <v>71254.4</v>
      </c>
    </row>
    <row r="174" customFormat="false" ht="15.75" hidden="false" customHeight="false" outlineLevel="0" collapsed="false">
      <c r="A174" s="12"/>
      <c r="B174" s="20" t="s">
        <v>32</v>
      </c>
      <c r="C174" s="17" t="n">
        <v>94234</v>
      </c>
      <c r="D174" s="17" t="n">
        <f aca="false">E174-C174</f>
        <v>29084.5</v>
      </c>
      <c r="E174" s="17" t="n">
        <v>123318.5</v>
      </c>
      <c r="F174" s="17" t="n">
        <v>94234</v>
      </c>
      <c r="G174" s="17" t="n">
        <f aca="false">H174-F174</f>
        <v>29084.5</v>
      </c>
      <c r="H174" s="17" t="n">
        <v>123318.5</v>
      </c>
      <c r="I174" s="17" t="n">
        <v>123318.5</v>
      </c>
      <c r="J174" s="17"/>
      <c r="K174" s="17"/>
      <c r="L174" s="18" t="n">
        <f aca="false">M174-F174</f>
        <v>29084.5</v>
      </c>
      <c r="M174" s="18" t="n">
        <f aca="false">H174+J174</f>
        <v>123318.5</v>
      </c>
      <c r="N174" s="18" t="n">
        <f aca="false">I174+K174</f>
        <v>123318.5</v>
      </c>
      <c r="O174" s="18"/>
      <c r="P174" s="18" t="n">
        <f aca="false">M174+O174</f>
        <v>123318.5</v>
      </c>
      <c r="Q174" s="18"/>
      <c r="R174" s="18" t="n">
        <f aca="false">P174+Q174</f>
        <v>123318.5</v>
      </c>
      <c r="S174" s="18"/>
      <c r="T174" s="18" t="n">
        <f aca="false">R174+S174</f>
        <v>123318.5</v>
      </c>
      <c r="U174" s="18"/>
      <c r="V174" s="18" t="n">
        <f aca="false">N174+U174</f>
        <v>123318.5</v>
      </c>
      <c r="W174" s="18"/>
      <c r="X174" s="18" t="n">
        <f aca="false">V174+W174</f>
        <v>123318.5</v>
      </c>
      <c r="Y174" s="18"/>
      <c r="Z174" s="18" t="n">
        <f aca="false">X174+Y174</f>
        <v>123318.5</v>
      </c>
      <c r="AA174" s="18"/>
      <c r="AB174" s="18" t="n">
        <f aca="false">T174+AA174</f>
        <v>123318.5</v>
      </c>
      <c r="AC174" s="18"/>
      <c r="AD174" s="18" t="n">
        <f aca="false">AB174+AC174</f>
        <v>123318.5</v>
      </c>
      <c r="AE174" s="18"/>
      <c r="AF174" s="18" t="n">
        <f aca="false">AD174+AE174</f>
        <v>123318.5</v>
      </c>
      <c r="AG174" s="18"/>
      <c r="AH174" s="18" t="n">
        <f aca="false">AF174+AG174</f>
        <v>123318.5</v>
      </c>
      <c r="AI174" s="18"/>
      <c r="AJ174" s="18" t="n">
        <f aca="false">AH174+AI174</f>
        <v>123318.5</v>
      </c>
      <c r="AK174" s="18"/>
      <c r="AL174" s="18" t="n">
        <f aca="false">Z174+AK174</f>
        <v>123318.5</v>
      </c>
      <c r="AM174" s="18"/>
      <c r="AN174" s="18" t="n">
        <f aca="false">AL174+AM174</f>
        <v>123318.5</v>
      </c>
    </row>
    <row r="175" customFormat="false" ht="15.75" hidden="false" customHeight="false" outlineLevel="0" collapsed="false">
      <c r="A175" s="12" t="n">
        <v>3</v>
      </c>
      <c r="B175" s="20" t="s">
        <v>94</v>
      </c>
      <c r="C175" s="17" t="n">
        <f aca="false">C177</f>
        <v>39578.8</v>
      </c>
      <c r="D175" s="17" t="n">
        <f aca="false">E175-C175</f>
        <v>-23801.5</v>
      </c>
      <c r="E175" s="17" t="n">
        <f aca="false">E177</f>
        <v>15777.3</v>
      </c>
      <c r="F175" s="17" t="n">
        <f aca="false">F177</f>
        <v>41791.8</v>
      </c>
      <c r="G175" s="17" t="n">
        <f aca="false">H175-F175</f>
        <v>-25884.9</v>
      </c>
      <c r="H175" s="17" t="n">
        <f aca="false">H177</f>
        <v>15906.9</v>
      </c>
      <c r="I175" s="17" t="n">
        <f aca="false">I177</f>
        <v>15906.9</v>
      </c>
      <c r="J175" s="17" t="n">
        <f aca="false">J177</f>
        <v>0</v>
      </c>
      <c r="K175" s="17" t="n">
        <f aca="false">K177</f>
        <v>0</v>
      </c>
      <c r="L175" s="18" t="n">
        <f aca="false">M175-F175</f>
        <v>-25884.9</v>
      </c>
      <c r="M175" s="18" t="n">
        <f aca="false">H175+J175</f>
        <v>15906.9</v>
      </c>
      <c r="N175" s="18" t="n">
        <f aca="false">I175+K175</f>
        <v>15906.9</v>
      </c>
      <c r="O175" s="18" t="n">
        <f aca="false">O177</f>
        <v>0</v>
      </c>
      <c r="P175" s="18" t="n">
        <f aca="false">M175+O175</f>
        <v>15906.9</v>
      </c>
      <c r="Q175" s="18"/>
      <c r="R175" s="18" t="n">
        <f aca="false">P175+Q175</f>
        <v>15906.9</v>
      </c>
      <c r="S175" s="18"/>
      <c r="T175" s="18" t="n">
        <f aca="false">R175+S175</f>
        <v>15906.9</v>
      </c>
      <c r="U175" s="18" t="n">
        <f aca="false">U177</f>
        <v>0</v>
      </c>
      <c r="V175" s="18" t="n">
        <f aca="false">N175+U175</f>
        <v>15906.9</v>
      </c>
      <c r="W175" s="18"/>
      <c r="X175" s="18" t="n">
        <f aca="false">V175+W175</f>
        <v>15906.9</v>
      </c>
      <c r="Y175" s="18"/>
      <c r="Z175" s="18" t="n">
        <f aca="false">X175+Y175</f>
        <v>15906.9</v>
      </c>
      <c r="AA175" s="18"/>
      <c r="AB175" s="18" t="n">
        <f aca="false">T175+AA175</f>
        <v>15906.9</v>
      </c>
      <c r="AC175" s="18"/>
      <c r="AD175" s="18" t="n">
        <f aca="false">AB175+AC175</f>
        <v>15906.9</v>
      </c>
      <c r="AE175" s="18"/>
      <c r="AF175" s="18" t="n">
        <f aca="false">AD175+AE175</f>
        <v>15906.9</v>
      </c>
      <c r="AG175" s="18"/>
      <c r="AH175" s="18" t="n">
        <f aca="false">AF175+AG175</f>
        <v>15906.9</v>
      </c>
      <c r="AI175" s="18"/>
      <c r="AJ175" s="18" t="n">
        <f aca="false">AH175+AI175</f>
        <v>15906.9</v>
      </c>
      <c r="AK175" s="18"/>
      <c r="AL175" s="18" t="n">
        <f aca="false">Z175+AK175</f>
        <v>15906.9</v>
      </c>
      <c r="AM175" s="18"/>
      <c r="AN175" s="18" t="n">
        <f aca="false">AL175+AM175</f>
        <v>15906.9</v>
      </c>
    </row>
    <row r="176" customFormat="false" ht="15.75" hidden="false" customHeight="false" outlineLevel="0" collapsed="false">
      <c r="A176" s="12"/>
      <c r="B176" s="20" t="s">
        <v>30</v>
      </c>
      <c r="C176" s="17"/>
      <c r="D176" s="17"/>
      <c r="E176" s="17"/>
      <c r="F176" s="17"/>
      <c r="G176" s="17"/>
      <c r="H176" s="17"/>
      <c r="I176" s="17"/>
      <c r="J176" s="17"/>
      <c r="K176" s="17"/>
      <c r="L176" s="18"/>
      <c r="M176" s="18"/>
      <c r="N176" s="18"/>
      <c r="O176" s="18"/>
      <c r="P176" s="18"/>
      <c r="Q176" s="18"/>
      <c r="R176" s="18"/>
      <c r="S176" s="18"/>
      <c r="T176" s="18"/>
      <c r="U176" s="18"/>
      <c r="V176" s="18"/>
      <c r="W176" s="18"/>
      <c r="X176" s="18"/>
      <c r="Y176" s="18"/>
      <c r="Z176" s="18"/>
      <c r="AA176" s="18"/>
      <c r="AB176" s="18"/>
      <c r="AC176" s="18"/>
      <c r="AD176" s="18"/>
      <c r="AE176" s="18"/>
      <c r="AF176" s="18"/>
      <c r="AG176" s="18"/>
      <c r="AH176" s="18"/>
      <c r="AI176" s="18"/>
      <c r="AJ176" s="18"/>
      <c r="AK176" s="18"/>
      <c r="AL176" s="18"/>
      <c r="AM176" s="18"/>
      <c r="AN176" s="18"/>
    </row>
    <row r="177" customFormat="false" ht="15.75" hidden="false" customHeight="false" outlineLevel="0" collapsed="false">
      <c r="A177" s="12"/>
      <c r="B177" s="20" t="s">
        <v>31</v>
      </c>
      <c r="C177" s="17" t="n">
        <v>39578.8</v>
      </c>
      <c r="D177" s="17" t="n">
        <f aca="false">E177-C177</f>
        <v>-23801.5</v>
      </c>
      <c r="E177" s="17" t="n">
        <v>15777.3</v>
      </c>
      <c r="F177" s="17" t="n">
        <v>41791.8</v>
      </c>
      <c r="G177" s="17" t="n">
        <f aca="false">H177-F177</f>
        <v>-25884.9</v>
      </c>
      <c r="H177" s="17" t="n">
        <v>15906.9</v>
      </c>
      <c r="I177" s="17" t="n">
        <v>15906.9</v>
      </c>
      <c r="J177" s="17"/>
      <c r="K177" s="17"/>
      <c r="L177" s="18" t="n">
        <f aca="false">M177-F177</f>
        <v>-25884.9</v>
      </c>
      <c r="M177" s="18" t="n">
        <f aca="false">H177+J177</f>
        <v>15906.9</v>
      </c>
      <c r="N177" s="18" t="n">
        <f aca="false">I177+K177</f>
        <v>15906.9</v>
      </c>
      <c r="O177" s="18"/>
      <c r="P177" s="18" t="n">
        <f aca="false">M177+O177</f>
        <v>15906.9</v>
      </c>
      <c r="Q177" s="18"/>
      <c r="R177" s="18" t="n">
        <f aca="false">P177+Q177</f>
        <v>15906.9</v>
      </c>
      <c r="S177" s="18"/>
      <c r="T177" s="18" t="n">
        <f aca="false">R177+S177</f>
        <v>15906.9</v>
      </c>
      <c r="U177" s="18"/>
      <c r="V177" s="18" t="n">
        <f aca="false">N177+U177</f>
        <v>15906.9</v>
      </c>
      <c r="W177" s="18"/>
      <c r="X177" s="18" t="n">
        <f aca="false">V177+W177</f>
        <v>15906.9</v>
      </c>
      <c r="Y177" s="18"/>
      <c r="Z177" s="18" t="n">
        <f aca="false">X177+Y177</f>
        <v>15906.9</v>
      </c>
      <c r="AA177" s="18"/>
      <c r="AB177" s="18" t="n">
        <f aca="false">T177+AA177</f>
        <v>15906.9</v>
      </c>
      <c r="AC177" s="18"/>
      <c r="AD177" s="18" t="n">
        <f aca="false">AB177+AC177</f>
        <v>15906.9</v>
      </c>
      <c r="AE177" s="18"/>
      <c r="AF177" s="18" t="n">
        <f aca="false">AD177+AE177</f>
        <v>15906.9</v>
      </c>
      <c r="AG177" s="18"/>
      <c r="AH177" s="18" t="n">
        <f aca="false">AF177+AG177</f>
        <v>15906.9</v>
      </c>
      <c r="AI177" s="18"/>
      <c r="AJ177" s="18" t="n">
        <f aca="false">AH177+AI177</f>
        <v>15906.9</v>
      </c>
      <c r="AK177" s="18"/>
      <c r="AL177" s="18" t="n">
        <f aca="false">Z177+AK177</f>
        <v>15906.9</v>
      </c>
      <c r="AM177" s="18"/>
      <c r="AN177" s="18" t="n">
        <f aca="false">AL177+AM177</f>
        <v>15906.9</v>
      </c>
    </row>
    <row r="178" customFormat="false" ht="15.75" hidden="false" customHeight="false" outlineLevel="0" collapsed="false">
      <c r="A178" s="12" t="n">
        <v>4</v>
      </c>
      <c r="B178" s="20" t="s">
        <v>95</v>
      </c>
      <c r="C178" s="17" t="n">
        <f aca="false">C180</f>
        <v>27006.6</v>
      </c>
      <c r="D178" s="17" t="n">
        <f aca="false">E178-C178</f>
        <v>-1113.1</v>
      </c>
      <c r="E178" s="17" t="n">
        <f aca="false">E180</f>
        <v>25893.5</v>
      </c>
      <c r="F178" s="17" t="n">
        <f aca="false">F180</f>
        <v>27407</v>
      </c>
      <c r="G178" s="17" t="n">
        <f aca="false">H178-F178</f>
        <v>-1639.3</v>
      </c>
      <c r="H178" s="17" t="n">
        <f aca="false">H180</f>
        <v>25767.7</v>
      </c>
      <c r="I178" s="17" t="n">
        <f aca="false">I180</f>
        <v>25985.6</v>
      </c>
      <c r="J178" s="17" t="n">
        <f aca="false">J180</f>
        <v>0</v>
      </c>
      <c r="K178" s="17" t="n">
        <f aca="false">K180</f>
        <v>0</v>
      </c>
      <c r="L178" s="18" t="n">
        <f aca="false">M178-F178</f>
        <v>-1639.3</v>
      </c>
      <c r="M178" s="18" t="n">
        <f aca="false">H178+J178</f>
        <v>25767.7</v>
      </c>
      <c r="N178" s="18" t="n">
        <f aca="false">I178+K178</f>
        <v>25985.6</v>
      </c>
      <c r="O178" s="18" t="n">
        <f aca="false">O180</f>
        <v>0</v>
      </c>
      <c r="P178" s="18" t="n">
        <f aca="false">M178+O178</f>
        <v>25767.7</v>
      </c>
      <c r="Q178" s="18"/>
      <c r="R178" s="18" t="n">
        <f aca="false">P178+Q178</f>
        <v>25767.7</v>
      </c>
      <c r="S178" s="18"/>
      <c r="T178" s="18" t="n">
        <f aca="false">R178+S178</f>
        <v>25767.7</v>
      </c>
      <c r="U178" s="18" t="n">
        <f aca="false">U180</f>
        <v>0</v>
      </c>
      <c r="V178" s="18" t="n">
        <f aca="false">N178+U178</f>
        <v>25985.6</v>
      </c>
      <c r="W178" s="18"/>
      <c r="X178" s="18" t="n">
        <f aca="false">V178+W178</f>
        <v>25985.6</v>
      </c>
      <c r="Y178" s="18"/>
      <c r="Z178" s="18" t="n">
        <f aca="false">X178+Y178</f>
        <v>25985.6</v>
      </c>
      <c r="AA178" s="18"/>
      <c r="AB178" s="18" t="n">
        <f aca="false">T178+AA178</f>
        <v>25767.7</v>
      </c>
      <c r="AC178" s="18"/>
      <c r="AD178" s="18" t="n">
        <f aca="false">AB178+AC178</f>
        <v>25767.7</v>
      </c>
      <c r="AE178" s="18"/>
      <c r="AF178" s="18" t="n">
        <f aca="false">AD178+AE178</f>
        <v>25767.7</v>
      </c>
      <c r="AG178" s="18"/>
      <c r="AH178" s="18" t="n">
        <f aca="false">AF178+AG178</f>
        <v>25767.7</v>
      </c>
      <c r="AI178" s="18"/>
      <c r="AJ178" s="18" t="n">
        <f aca="false">AH178+AI178</f>
        <v>25767.7</v>
      </c>
      <c r="AK178" s="18"/>
      <c r="AL178" s="18" t="n">
        <f aca="false">Z178+AK178</f>
        <v>25985.6</v>
      </c>
      <c r="AM178" s="18"/>
      <c r="AN178" s="18" t="n">
        <f aca="false">AL178+AM178</f>
        <v>25985.6</v>
      </c>
    </row>
    <row r="179" customFormat="false" ht="15.75" hidden="false" customHeight="false" outlineLevel="0" collapsed="false">
      <c r="A179" s="12"/>
      <c r="B179" s="20" t="s">
        <v>30</v>
      </c>
      <c r="C179" s="17"/>
      <c r="D179" s="17"/>
      <c r="E179" s="17"/>
      <c r="F179" s="17"/>
      <c r="G179" s="17"/>
      <c r="H179" s="17"/>
      <c r="I179" s="17"/>
      <c r="J179" s="17"/>
      <c r="K179" s="17"/>
      <c r="L179" s="18"/>
      <c r="M179" s="18"/>
      <c r="N179" s="18"/>
      <c r="O179" s="18"/>
      <c r="P179" s="18"/>
      <c r="Q179" s="18"/>
      <c r="R179" s="18"/>
      <c r="S179" s="18"/>
      <c r="T179" s="18"/>
      <c r="U179" s="18"/>
      <c r="V179" s="18"/>
      <c r="W179" s="18"/>
      <c r="X179" s="18"/>
      <c r="Y179" s="18"/>
      <c r="Z179" s="18"/>
      <c r="AA179" s="18"/>
      <c r="AB179" s="18"/>
      <c r="AC179" s="18"/>
      <c r="AD179" s="18"/>
      <c r="AE179" s="18"/>
      <c r="AF179" s="18"/>
      <c r="AG179" s="18"/>
      <c r="AH179" s="18"/>
      <c r="AI179" s="18"/>
      <c r="AJ179" s="18"/>
      <c r="AK179" s="18"/>
      <c r="AL179" s="18"/>
      <c r="AM179" s="18"/>
      <c r="AN179" s="18"/>
    </row>
    <row r="180" customFormat="false" ht="15.75" hidden="false" customHeight="false" outlineLevel="0" collapsed="false">
      <c r="A180" s="12"/>
      <c r="B180" s="20" t="s">
        <v>31</v>
      </c>
      <c r="C180" s="17" t="n">
        <v>27006.6</v>
      </c>
      <c r="D180" s="17" t="n">
        <f aca="false">E180-C180</f>
        <v>-1113.1</v>
      </c>
      <c r="E180" s="17" t="n">
        <v>25893.5</v>
      </c>
      <c r="F180" s="17" t="n">
        <v>27407</v>
      </c>
      <c r="G180" s="17" t="n">
        <f aca="false">H180-F180</f>
        <v>-1639.3</v>
      </c>
      <c r="H180" s="17" t="n">
        <v>25767.7</v>
      </c>
      <c r="I180" s="17" t="n">
        <v>25985.6</v>
      </c>
      <c r="J180" s="17"/>
      <c r="K180" s="17"/>
      <c r="L180" s="18" t="n">
        <f aca="false">M180-F180</f>
        <v>-1639.3</v>
      </c>
      <c r="M180" s="18" t="n">
        <f aca="false">H180+J180</f>
        <v>25767.7</v>
      </c>
      <c r="N180" s="18" t="n">
        <f aca="false">I180+K180</f>
        <v>25985.6</v>
      </c>
      <c r="O180" s="18"/>
      <c r="P180" s="18" t="n">
        <f aca="false">M180+O180</f>
        <v>25767.7</v>
      </c>
      <c r="Q180" s="18"/>
      <c r="R180" s="18" t="n">
        <f aca="false">P180+Q180</f>
        <v>25767.7</v>
      </c>
      <c r="S180" s="18"/>
      <c r="T180" s="18" t="n">
        <f aca="false">R180+S180</f>
        <v>25767.7</v>
      </c>
      <c r="U180" s="18"/>
      <c r="V180" s="18" t="n">
        <f aca="false">N180+U180</f>
        <v>25985.6</v>
      </c>
      <c r="W180" s="18"/>
      <c r="X180" s="18" t="n">
        <f aca="false">V180+W180</f>
        <v>25985.6</v>
      </c>
      <c r="Y180" s="18"/>
      <c r="Z180" s="18" t="n">
        <f aca="false">X180+Y180</f>
        <v>25985.6</v>
      </c>
      <c r="AA180" s="18"/>
      <c r="AB180" s="18" t="n">
        <f aca="false">T180+AA180</f>
        <v>25767.7</v>
      </c>
      <c r="AC180" s="18"/>
      <c r="AD180" s="18" t="n">
        <f aca="false">AB180+AC180</f>
        <v>25767.7</v>
      </c>
      <c r="AE180" s="18"/>
      <c r="AF180" s="18" t="n">
        <f aca="false">AD180+AE180</f>
        <v>25767.7</v>
      </c>
      <c r="AG180" s="18"/>
      <c r="AH180" s="18" t="n">
        <f aca="false">AF180+AG180</f>
        <v>25767.7</v>
      </c>
      <c r="AI180" s="18"/>
      <c r="AJ180" s="18" t="n">
        <f aca="false">AH180+AI180</f>
        <v>25767.7</v>
      </c>
      <c r="AK180" s="18"/>
      <c r="AL180" s="18" t="n">
        <f aca="false">Z180+AK180</f>
        <v>25985.6</v>
      </c>
      <c r="AM180" s="18"/>
      <c r="AN180" s="18" t="n">
        <f aca="false">AL180+AM180</f>
        <v>25985.6</v>
      </c>
    </row>
    <row r="181" customFormat="false" ht="31.5" hidden="false" customHeight="false" outlineLevel="0" collapsed="false">
      <c r="A181" s="12" t="n">
        <v>5</v>
      </c>
      <c r="B181" s="20" t="s">
        <v>96</v>
      </c>
      <c r="C181" s="17" t="n">
        <f aca="false">C183</f>
        <v>230473.2</v>
      </c>
      <c r="D181" s="17" t="n">
        <f aca="false">E181-C181</f>
        <v>-3570.39999999999</v>
      </c>
      <c r="E181" s="17" t="n">
        <f aca="false">E183</f>
        <v>226902.8</v>
      </c>
      <c r="F181" s="17" t="n">
        <f aca="false">F183</f>
        <v>127275.1</v>
      </c>
      <c r="G181" s="17" t="n">
        <f aca="false">H181-F181</f>
        <v>-5651.3</v>
      </c>
      <c r="H181" s="17" t="n">
        <f aca="false">H183</f>
        <v>121623.8</v>
      </c>
      <c r="I181" s="17" t="n">
        <f aca="false">I183</f>
        <v>37985.2</v>
      </c>
      <c r="J181" s="17" t="n">
        <f aca="false">J183</f>
        <v>7166</v>
      </c>
      <c r="K181" s="17" t="n">
        <f aca="false">K183</f>
        <v>7166</v>
      </c>
      <c r="L181" s="18" t="n">
        <f aca="false">M181-F181</f>
        <v>1514.7</v>
      </c>
      <c r="M181" s="18" t="n">
        <f aca="false">H181+J181</f>
        <v>128789.8</v>
      </c>
      <c r="N181" s="18" t="n">
        <f aca="false">I181+K181</f>
        <v>45151.2</v>
      </c>
      <c r="O181" s="18" t="n">
        <f aca="false">O183</f>
        <v>0</v>
      </c>
      <c r="P181" s="18" t="n">
        <f aca="false">M181+O181</f>
        <v>128789.8</v>
      </c>
      <c r="Q181" s="18"/>
      <c r="R181" s="18" t="n">
        <f aca="false">P181+Q181</f>
        <v>128789.8</v>
      </c>
      <c r="S181" s="18"/>
      <c r="T181" s="18" t="n">
        <f aca="false">R181+S181</f>
        <v>128789.8</v>
      </c>
      <c r="U181" s="18" t="n">
        <f aca="false">U183</f>
        <v>0</v>
      </c>
      <c r="V181" s="18" t="n">
        <f aca="false">N181+U181</f>
        <v>45151.2</v>
      </c>
      <c r="W181" s="18"/>
      <c r="X181" s="18" t="n">
        <f aca="false">V181+W181</f>
        <v>45151.2</v>
      </c>
      <c r="Y181" s="18"/>
      <c r="Z181" s="18" t="n">
        <f aca="false">X181+Y181</f>
        <v>45151.2</v>
      </c>
      <c r="AA181" s="18"/>
      <c r="AB181" s="18" t="n">
        <f aca="false">T181+AA181</f>
        <v>128789.8</v>
      </c>
      <c r="AC181" s="18"/>
      <c r="AD181" s="18" t="n">
        <f aca="false">AB181+AC181</f>
        <v>128789.8</v>
      </c>
      <c r="AE181" s="18"/>
      <c r="AF181" s="18" t="n">
        <f aca="false">AD181+AE181</f>
        <v>128789.8</v>
      </c>
      <c r="AG181" s="18"/>
      <c r="AH181" s="18" t="n">
        <f aca="false">AF181+AG181</f>
        <v>128789.8</v>
      </c>
      <c r="AI181" s="18"/>
      <c r="AJ181" s="18" t="n">
        <f aca="false">AH181+AI181</f>
        <v>128789.8</v>
      </c>
      <c r="AK181" s="18"/>
      <c r="AL181" s="18" t="n">
        <f aca="false">Z181+AK181</f>
        <v>45151.2</v>
      </c>
      <c r="AM181" s="18"/>
      <c r="AN181" s="18" t="n">
        <f aca="false">AL181+AM181</f>
        <v>45151.2</v>
      </c>
    </row>
    <row r="182" customFormat="false" ht="15.75" hidden="false" customHeight="false" outlineLevel="0" collapsed="false">
      <c r="A182" s="12"/>
      <c r="B182" s="20" t="s">
        <v>30</v>
      </c>
      <c r="C182" s="17"/>
      <c r="D182" s="17"/>
      <c r="E182" s="17"/>
      <c r="F182" s="17"/>
      <c r="G182" s="17"/>
      <c r="H182" s="17"/>
      <c r="I182" s="17"/>
      <c r="J182" s="17"/>
      <c r="K182" s="17"/>
      <c r="L182" s="18"/>
      <c r="M182" s="18"/>
      <c r="N182" s="18"/>
      <c r="O182" s="18"/>
      <c r="P182" s="18"/>
      <c r="Q182" s="18"/>
      <c r="R182" s="18"/>
      <c r="S182" s="18"/>
      <c r="T182" s="18"/>
      <c r="U182" s="18"/>
      <c r="V182" s="18"/>
      <c r="W182" s="18"/>
      <c r="X182" s="18"/>
      <c r="Y182" s="18"/>
      <c r="Z182" s="18"/>
      <c r="AA182" s="18"/>
      <c r="AB182" s="18"/>
      <c r="AC182" s="18"/>
      <c r="AD182" s="18"/>
      <c r="AE182" s="18"/>
      <c r="AF182" s="18"/>
      <c r="AG182" s="18"/>
      <c r="AH182" s="18"/>
      <c r="AI182" s="18"/>
      <c r="AJ182" s="18"/>
      <c r="AK182" s="18"/>
      <c r="AL182" s="18"/>
      <c r="AM182" s="18"/>
      <c r="AN182" s="18"/>
    </row>
    <row r="183" customFormat="false" ht="15.75" hidden="false" customHeight="false" outlineLevel="0" collapsed="false">
      <c r="A183" s="12"/>
      <c r="B183" s="20" t="s">
        <v>31</v>
      </c>
      <c r="C183" s="17" t="n">
        <v>230473.2</v>
      </c>
      <c r="D183" s="17" t="n">
        <f aca="false">E183-C183</f>
        <v>-3570.39999999999</v>
      </c>
      <c r="E183" s="17" t="n">
        <v>226902.8</v>
      </c>
      <c r="F183" s="17" t="n">
        <v>127275.1</v>
      </c>
      <c r="G183" s="17" t="n">
        <f aca="false">H183-F183</f>
        <v>-5651.3</v>
      </c>
      <c r="H183" s="17" t="n">
        <v>121623.8</v>
      </c>
      <c r="I183" s="17" t="n">
        <v>37985.2</v>
      </c>
      <c r="J183" s="17" t="n">
        <v>7166</v>
      </c>
      <c r="K183" s="17" t="n">
        <v>7166</v>
      </c>
      <c r="L183" s="18" t="n">
        <f aca="false">M183-F183</f>
        <v>1514.7</v>
      </c>
      <c r="M183" s="18" t="n">
        <f aca="false">H183+J183</f>
        <v>128789.8</v>
      </c>
      <c r="N183" s="18" t="n">
        <f aca="false">I183+K183</f>
        <v>45151.2</v>
      </c>
      <c r="O183" s="18"/>
      <c r="P183" s="18" t="n">
        <f aca="false">M183+O183</f>
        <v>128789.8</v>
      </c>
      <c r="Q183" s="18"/>
      <c r="R183" s="18" t="n">
        <f aca="false">P183+Q183</f>
        <v>128789.8</v>
      </c>
      <c r="S183" s="18"/>
      <c r="T183" s="18" t="n">
        <f aca="false">R183+S183</f>
        <v>128789.8</v>
      </c>
      <c r="U183" s="18"/>
      <c r="V183" s="18" t="n">
        <f aca="false">N183+U183</f>
        <v>45151.2</v>
      </c>
      <c r="W183" s="18"/>
      <c r="X183" s="18" t="n">
        <f aca="false">V183+W183</f>
        <v>45151.2</v>
      </c>
      <c r="Y183" s="18"/>
      <c r="Z183" s="18" t="n">
        <f aca="false">X183+Y183</f>
        <v>45151.2</v>
      </c>
      <c r="AA183" s="18"/>
      <c r="AB183" s="18" t="n">
        <f aca="false">T183+AA183</f>
        <v>128789.8</v>
      </c>
      <c r="AC183" s="18"/>
      <c r="AD183" s="18" t="n">
        <f aca="false">AB183+AC183</f>
        <v>128789.8</v>
      </c>
      <c r="AE183" s="18"/>
      <c r="AF183" s="18" t="n">
        <f aca="false">AD183+AE183</f>
        <v>128789.8</v>
      </c>
      <c r="AG183" s="18"/>
      <c r="AH183" s="18" t="n">
        <f aca="false">AF183+AG183</f>
        <v>128789.8</v>
      </c>
      <c r="AI183" s="18"/>
      <c r="AJ183" s="18" t="n">
        <f aca="false">AH183+AI183</f>
        <v>128789.8</v>
      </c>
      <c r="AK183" s="18"/>
      <c r="AL183" s="18" t="n">
        <f aca="false">Z183+AK183</f>
        <v>45151.2</v>
      </c>
      <c r="AM183" s="18"/>
      <c r="AN183" s="18" t="n">
        <f aca="false">AL183+AM183</f>
        <v>45151.2</v>
      </c>
    </row>
    <row r="184" customFormat="false" ht="15.75" hidden="false" customHeight="false" outlineLevel="0" collapsed="false">
      <c r="A184" s="12" t="n">
        <v>6</v>
      </c>
      <c r="B184" s="20" t="s">
        <v>97</v>
      </c>
      <c r="C184" s="17" t="n">
        <f aca="false">C186</f>
        <v>1026827</v>
      </c>
      <c r="D184" s="17" t="n">
        <f aca="false">E184-C184</f>
        <v>1102358.3</v>
      </c>
      <c r="E184" s="17" t="n">
        <f aca="false">E186</f>
        <v>2129185.3</v>
      </c>
      <c r="F184" s="17" t="n">
        <f aca="false">F186</f>
        <v>1062079.2</v>
      </c>
      <c r="G184" s="17" t="n">
        <f aca="false">H184-F184</f>
        <v>1408533.7</v>
      </c>
      <c r="H184" s="17" t="n">
        <f aca="false">H186</f>
        <v>2470612.9</v>
      </c>
      <c r="I184" s="17" t="n">
        <f aca="false">I186</f>
        <v>2974671.6</v>
      </c>
      <c r="J184" s="17" t="n">
        <f aca="false">J186</f>
        <v>-0.4</v>
      </c>
      <c r="K184" s="17" t="n">
        <f aca="false">K186</f>
        <v>-4.1</v>
      </c>
      <c r="L184" s="18" t="n">
        <f aca="false">M184-F184</f>
        <v>1408533.3</v>
      </c>
      <c r="M184" s="18" t="n">
        <f aca="false">H184+J184</f>
        <v>2470612.5</v>
      </c>
      <c r="N184" s="18" t="n">
        <f aca="false">I184+K184</f>
        <v>2974667.5</v>
      </c>
      <c r="O184" s="18" t="n">
        <f aca="false">O186</f>
        <v>0</v>
      </c>
      <c r="P184" s="18" t="n">
        <f aca="false">M184+O184</f>
        <v>2470612.5</v>
      </c>
      <c r="Q184" s="18"/>
      <c r="R184" s="18" t="n">
        <f aca="false">P184+Q184</f>
        <v>2470612.5</v>
      </c>
      <c r="S184" s="18"/>
      <c r="T184" s="18" t="n">
        <f aca="false">R184+S184</f>
        <v>2470612.5</v>
      </c>
      <c r="U184" s="18" t="n">
        <f aca="false">U186</f>
        <v>0</v>
      </c>
      <c r="V184" s="18" t="n">
        <f aca="false">N184+U184</f>
        <v>2974667.5</v>
      </c>
      <c r="W184" s="18"/>
      <c r="X184" s="18" t="n">
        <f aca="false">V184+W184</f>
        <v>2974667.5</v>
      </c>
      <c r="Y184" s="18"/>
      <c r="Z184" s="18" t="n">
        <f aca="false">X184+Y184</f>
        <v>2974667.5</v>
      </c>
      <c r="AA184" s="18"/>
      <c r="AB184" s="18" t="n">
        <f aca="false">T184+AA184</f>
        <v>2470612.5</v>
      </c>
      <c r="AC184" s="18"/>
      <c r="AD184" s="18" t="n">
        <f aca="false">AB184+AC184</f>
        <v>2470612.5</v>
      </c>
      <c r="AE184" s="18"/>
      <c r="AF184" s="18" t="n">
        <f aca="false">AD184+AE184</f>
        <v>2470612.5</v>
      </c>
      <c r="AG184" s="18" t="n">
        <f aca="false">AG186</f>
        <v>-78800</v>
      </c>
      <c r="AH184" s="18" t="n">
        <f aca="false">AF184+AG184</f>
        <v>2391812.5</v>
      </c>
      <c r="AI184" s="18" t="n">
        <f aca="false">AI186</f>
        <v>0</v>
      </c>
      <c r="AJ184" s="18" t="n">
        <f aca="false">AH184+AI184</f>
        <v>2391812.5</v>
      </c>
      <c r="AK184" s="18"/>
      <c r="AL184" s="18" t="n">
        <f aca="false">Z184+AK184</f>
        <v>2974667.5</v>
      </c>
      <c r="AM184" s="18"/>
      <c r="AN184" s="18" t="n">
        <f aca="false">AL184+AM184</f>
        <v>2974667.5</v>
      </c>
      <c r="AO184" s="1" t="s">
        <v>98</v>
      </c>
    </row>
    <row r="185" customFormat="false" ht="15.75" hidden="false" customHeight="false" outlineLevel="0" collapsed="false">
      <c r="A185" s="12"/>
      <c r="B185" s="20" t="s">
        <v>30</v>
      </c>
      <c r="C185" s="17"/>
      <c r="D185" s="17"/>
      <c r="E185" s="17"/>
      <c r="F185" s="17"/>
      <c r="G185" s="17"/>
      <c r="H185" s="17"/>
      <c r="I185" s="17"/>
      <c r="J185" s="17"/>
      <c r="K185" s="17"/>
      <c r="L185" s="18"/>
      <c r="M185" s="18"/>
      <c r="N185" s="18"/>
      <c r="O185" s="18"/>
      <c r="P185" s="18"/>
      <c r="Q185" s="18"/>
      <c r="R185" s="18"/>
      <c r="S185" s="18"/>
      <c r="T185" s="18"/>
      <c r="U185" s="18"/>
      <c r="V185" s="18"/>
      <c r="W185" s="18"/>
      <c r="X185" s="18"/>
      <c r="Y185" s="18"/>
      <c r="Z185" s="18"/>
      <c r="AA185" s="18"/>
      <c r="AB185" s="18"/>
      <c r="AC185" s="18"/>
      <c r="AD185" s="18"/>
      <c r="AE185" s="18"/>
      <c r="AF185" s="18"/>
      <c r="AG185" s="18"/>
      <c r="AH185" s="18"/>
      <c r="AI185" s="18"/>
      <c r="AJ185" s="18"/>
      <c r="AK185" s="18"/>
      <c r="AL185" s="18"/>
      <c r="AM185" s="18"/>
      <c r="AN185" s="18"/>
    </row>
    <row r="186" customFormat="false" ht="15.75" hidden="false" customHeight="false" outlineLevel="0" collapsed="false">
      <c r="A186" s="12"/>
      <c r="B186" s="20" t="s">
        <v>31</v>
      </c>
      <c r="C186" s="17" t="n">
        <v>1026827</v>
      </c>
      <c r="D186" s="17" t="n">
        <f aca="false">E186-C186</f>
        <v>1102358.3</v>
      </c>
      <c r="E186" s="17" t="n">
        <v>2129185.3</v>
      </c>
      <c r="F186" s="17" t="n">
        <v>1062079.2</v>
      </c>
      <c r="G186" s="17" t="n">
        <f aca="false">H186-F186</f>
        <v>1408533.7</v>
      </c>
      <c r="H186" s="17" t="n">
        <v>2470612.9</v>
      </c>
      <c r="I186" s="17" t="n">
        <v>2974671.6</v>
      </c>
      <c r="J186" s="17" t="n">
        <v>-0.4</v>
      </c>
      <c r="K186" s="17" t="n">
        <v>-4.1</v>
      </c>
      <c r="L186" s="18" t="n">
        <f aca="false">M186-F186</f>
        <v>1408533.3</v>
      </c>
      <c r="M186" s="18" t="n">
        <f aca="false">H186+J186</f>
        <v>2470612.5</v>
      </c>
      <c r="N186" s="18" t="n">
        <f aca="false">I186+K186</f>
        <v>2974667.5</v>
      </c>
      <c r="O186" s="18"/>
      <c r="P186" s="18" t="n">
        <f aca="false">M186+O186</f>
        <v>2470612.5</v>
      </c>
      <c r="Q186" s="18"/>
      <c r="R186" s="18" t="n">
        <f aca="false">P186+Q186</f>
        <v>2470612.5</v>
      </c>
      <c r="S186" s="18"/>
      <c r="T186" s="18" t="n">
        <f aca="false">R186+S186</f>
        <v>2470612.5</v>
      </c>
      <c r="U186" s="18"/>
      <c r="V186" s="18" t="n">
        <f aca="false">N186+U186</f>
        <v>2974667.5</v>
      </c>
      <c r="W186" s="18"/>
      <c r="X186" s="18" t="n">
        <f aca="false">V186+W186</f>
        <v>2974667.5</v>
      </c>
      <c r="Y186" s="18"/>
      <c r="Z186" s="18" t="n">
        <f aca="false">X186+Y186</f>
        <v>2974667.5</v>
      </c>
      <c r="AA186" s="18"/>
      <c r="AB186" s="18" t="n">
        <f aca="false">T186+AA186</f>
        <v>2470612.5</v>
      </c>
      <c r="AC186" s="18"/>
      <c r="AD186" s="18" t="n">
        <f aca="false">AB186+AC186</f>
        <v>2470612.5</v>
      </c>
      <c r="AE186" s="18"/>
      <c r="AF186" s="18" t="n">
        <f aca="false">AD186+AE186</f>
        <v>2470612.5</v>
      </c>
      <c r="AG186" s="18" t="n">
        <v>-78800</v>
      </c>
      <c r="AH186" s="18" t="n">
        <f aca="false">AF186+AG186</f>
        <v>2391812.5</v>
      </c>
      <c r="AI186" s="18"/>
      <c r="AJ186" s="18" t="n">
        <f aca="false">AH186+AI186</f>
        <v>2391812.5</v>
      </c>
      <c r="AK186" s="18"/>
      <c r="AL186" s="18" t="n">
        <f aca="false">Z186+AK186</f>
        <v>2974667.5</v>
      </c>
      <c r="AM186" s="18"/>
      <c r="AN186" s="18" t="n">
        <f aca="false">AL186+AM186</f>
        <v>2974667.5</v>
      </c>
    </row>
    <row r="187" customFormat="false" ht="31.5" hidden="true" customHeight="false" outlineLevel="0" collapsed="false">
      <c r="A187" s="12" t="n">
        <v>7</v>
      </c>
      <c r="B187" s="32" t="s">
        <v>99</v>
      </c>
      <c r="C187" s="17" t="n">
        <f aca="false">C189</f>
        <v>0</v>
      </c>
      <c r="D187" s="17" t="n">
        <f aca="false">E187-C187</f>
        <v>14396</v>
      </c>
      <c r="E187" s="17" t="n">
        <f aca="false">E189</f>
        <v>14396</v>
      </c>
      <c r="F187" s="17" t="n">
        <f aca="false">F189</f>
        <v>47715.5</v>
      </c>
      <c r="G187" s="17" t="n">
        <f aca="false">H187-F187</f>
        <v>-47715.5</v>
      </c>
      <c r="H187" s="17" t="n">
        <f aca="false">H189</f>
        <v>0</v>
      </c>
      <c r="I187" s="17" t="n">
        <f aca="false">I189</f>
        <v>0</v>
      </c>
      <c r="J187" s="17" t="n">
        <f aca="false">J189</f>
        <v>0</v>
      </c>
      <c r="K187" s="17" t="n">
        <f aca="false">K189</f>
        <v>0</v>
      </c>
      <c r="L187" s="18" t="n">
        <f aca="false">M187-F187</f>
        <v>-47715.5</v>
      </c>
      <c r="M187" s="18" t="n">
        <f aca="false">H187+J187</f>
        <v>0</v>
      </c>
      <c r="N187" s="18" t="n">
        <f aca="false">I187+K187</f>
        <v>0</v>
      </c>
      <c r="O187" s="18" t="n">
        <f aca="false">O189</f>
        <v>0</v>
      </c>
      <c r="P187" s="18" t="n">
        <f aca="false">M187+O187</f>
        <v>0</v>
      </c>
      <c r="Q187" s="26"/>
      <c r="R187" s="26"/>
      <c r="S187" s="18"/>
      <c r="T187" s="18"/>
      <c r="U187" s="18" t="n">
        <f aca="false">U189</f>
        <v>0</v>
      </c>
      <c r="V187" s="18" t="n">
        <f aca="false">N187+U187</f>
        <v>0</v>
      </c>
      <c r="W187" s="26"/>
      <c r="X187" s="26"/>
      <c r="Y187" s="18"/>
      <c r="Z187" s="18"/>
      <c r="AA187" s="18"/>
      <c r="AB187" s="21"/>
      <c r="AC187" s="18"/>
      <c r="AD187" s="18"/>
      <c r="AE187" s="18"/>
      <c r="AF187" s="18"/>
      <c r="AG187" s="18"/>
      <c r="AH187" s="18"/>
      <c r="AI187" s="31"/>
      <c r="AJ187" s="31"/>
      <c r="AK187" s="31"/>
      <c r="AL187" s="31"/>
      <c r="AM187" s="31"/>
      <c r="AN187" s="31"/>
      <c r="AO187" s="1" t="n">
        <v>0</v>
      </c>
    </row>
    <row r="188" customFormat="false" ht="15.75" hidden="true" customHeight="false" outlineLevel="0" collapsed="false">
      <c r="A188" s="12"/>
      <c r="B188" s="20" t="s">
        <v>30</v>
      </c>
      <c r="C188" s="17"/>
      <c r="D188" s="17"/>
      <c r="E188" s="17"/>
      <c r="F188" s="17"/>
      <c r="G188" s="17"/>
      <c r="H188" s="17"/>
      <c r="I188" s="17"/>
      <c r="J188" s="17"/>
      <c r="K188" s="17"/>
      <c r="L188" s="18"/>
      <c r="M188" s="18"/>
      <c r="N188" s="18"/>
      <c r="O188" s="18"/>
      <c r="P188" s="18"/>
      <c r="Q188" s="26"/>
      <c r="R188" s="26"/>
      <c r="S188" s="18"/>
      <c r="T188" s="18"/>
      <c r="U188" s="18"/>
      <c r="V188" s="18"/>
      <c r="W188" s="26"/>
      <c r="X188" s="26"/>
      <c r="Y188" s="18"/>
      <c r="Z188" s="18"/>
      <c r="AA188" s="18"/>
      <c r="AB188" s="21"/>
      <c r="AC188" s="18"/>
      <c r="AD188" s="18"/>
      <c r="AE188" s="18"/>
      <c r="AF188" s="18"/>
      <c r="AG188" s="18"/>
      <c r="AH188" s="18"/>
      <c r="AI188" s="31"/>
      <c r="AJ188" s="31"/>
      <c r="AK188" s="31"/>
      <c r="AL188" s="31"/>
      <c r="AM188" s="31"/>
      <c r="AN188" s="31"/>
      <c r="AO188" s="1" t="n">
        <v>0</v>
      </c>
    </row>
    <row r="189" customFormat="false" ht="15.75" hidden="true" customHeight="false" outlineLevel="0" collapsed="false">
      <c r="A189" s="12"/>
      <c r="B189" s="20" t="s">
        <v>31</v>
      </c>
      <c r="C189" s="17" t="n">
        <v>0</v>
      </c>
      <c r="D189" s="17" t="n">
        <f aca="false">E189-C189</f>
        <v>14396</v>
      </c>
      <c r="E189" s="24" t="n">
        <v>14396</v>
      </c>
      <c r="F189" s="17" t="n">
        <v>47715.5</v>
      </c>
      <c r="G189" s="17" t="n">
        <f aca="false">H189-F189</f>
        <v>-47715.5</v>
      </c>
      <c r="H189" s="17"/>
      <c r="I189" s="17"/>
      <c r="J189" s="17"/>
      <c r="K189" s="17"/>
      <c r="L189" s="18" t="n">
        <f aca="false">M189-F189</f>
        <v>-47715.5</v>
      </c>
      <c r="M189" s="18" t="n">
        <f aca="false">H189+J189</f>
        <v>0</v>
      </c>
      <c r="N189" s="18" t="n">
        <f aca="false">I189+K189</f>
        <v>0</v>
      </c>
      <c r="O189" s="18"/>
      <c r="P189" s="18" t="n">
        <f aca="false">M189+O189</f>
        <v>0</v>
      </c>
      <c r="Q189" s="26"/>
      <c r="R189" s="26"/>
      <c r="S189" s="18"/>
      <c r="T189" s="18"/>
      <c r="U189" s="18"/>
      <c r="V189" s="18" t="n">
        <f aca="false">N189+U189</f>
        <v>0</v>
      </c>
      <c r="W189" s="26"/>
      <c r="X189" s="26"/>
      <c r="Y189" s="18"/>
      <c r="Z189" s="18"/>
      <c r="AA189" s="18"/>
      <c r="AB189" s="21"/>
      <c r="AC189" s="18"/>
      <c r="AD189" s="18"/>
      <c r="AE189" s="18"/>
      <c r="AF189" s="18"/>
      <c r="AG189" s="18"/>
      <c r="AH189" s="18"/>
      <c r="AI189" s="31"/>
      <c r="AJ189" s="31"/>
      <c r="AK189" s="31"/>
      <c r="AL189" s="31"/>
      <c r="AM189" s="31"/>
      <c r="AN189" s="31"/>
      <c r="AO189" s="1" t="n">
        <v>0</v>
      </c>
    </row>
    <row r="190" customFormat="false" ht="31.5" hidden="false" customHeight="false" outlineLevel="0" collapsed="false">
      <c r="A190" s="12" t="n">
        <v>7</v>
      </c>
      <c r="B190" s="33" t="s">
        <v>100</v>
      </c>
      <c r="C190" s="17" t="n">
        <f aca="false">C192</f>
        <v>147736.65</v>
      </c>
      <c r="D190" s="17" t="n">
        <f aca="false">E190-C190</f>
        <v>-23257.05</v>
      </c>
      <c r="E190" s="17" t="n">
        <f aca="false">E192</f>
        <v>124479.6</v>
      </c>
      <c r="F190" s="17" t="n">
        <f aca="false">F192</f>
        <v>162565.8</v>
      </c>
      <c r="G190" s="17" t="n">
        <f aca="false">H190-F190</f>
        <v>-31619.3</v>
      </c>
      <c r="H190" s="17" t="n">
        <f aca="false">H192</f>
        <v>130946.5</v>
      </c>
      <c r="I190" s="17" t="n">
        <f aca="false">I192</f>
        <v>129485</v>
      </c>
      <c r="J190" s="17" t="n">
        <f aca="false">J192</f>
        <v>0</v>
      </c>
      <c r="K190" s="17" t="n">
        <f aca="false">K192</f>
        <v>0</v>
      </c>
      <c r="L190" s="18" t="n">
        <f aca="false">M190-F190</f>
        <v>-31619.3</v>
      </c>
      <c r="M190" s="18" t="n">
        <f aca="false">H190+J190</f>
        <v>130946.5</v>
      </c>
      <c r="N190" s="18" t="n">
        <f aca="false">I190+K190</f>
        <v>129485</v>
      </c>
      <c r="O190" s="18" t="n">
        <f aca="false">O192</f>
        <v>0</v>
      </c>
      <c r="P190" s="18" t="n">
        <f aca="false">M190+O190</f>
        <v>130946.5</v>
      </c>
      <c r="Q190" s="18"/>
      <c r="R190" s="18" t="n">
        <f aca="false">P190+Q190</f>
        <v>130946.5</v>
      </c>
      <c r="S190" s="18"/>
      <c r="T190" s="18" t="n">
        <f aca="false">R190+S190</f>
        <v>130946.5</v>
      </c>
      <c r="U190" s="18" t="n">
        <f aca="false">U192</f>
        <v>0</v>
      </c>
      <c r="V190" s="18" t="n">
        <f aca="false">N190+U190</f>
        <v>129485</v>
      </c>
      <c r="W190" s="18"/>
      <c r="X190" s="18" t="n">
        <f aca="false">V190+W190</f>
        <v>129485</v>
      </c>
      <c r="Y190" s="18"/>
      <c r="Z190" s="18" t="n">
        <f aca="false">X190+Y190</f>
        <v>129485</v>
      </c>
      <c r="AA190" s="18"/>
      <c r="AB190" s="18" t="n">
        <f aca="false">T190+AA190</f>
        <v>130946.5</v>
      </c>
      <c r="AC190" s="18"/>
      <c r="AD190" s="18" t="n">
        <f aca="false">AB190+AC190</f>
        <v>130946.5</v>
      </c>
      <c r="AE190" s="18"/>
      <c r="AF190" s="18" t="n">
        <f aca="false">AD190+AE190</f>
        <v>130946.5</v>
      </c>
      <c r="AG190" s="18"/>
      <c r="AH190" s="18" t="n">
        <f aca="false">AF190+AG190</f>
        <v>130946.5</v>
      </c>
      <c r="AI190" s="18"/>
      <c r="AJ190" s="18" t="n">
        <f aca="false">AH190+AI190</f>
        <v>130946.5</v>
      </c>
      <c r="AK190" s="18"/>
      <c r="AL190" s="18" t="n">
        <f aca="false">Z190+AK190</f>
        <v>129485</v>
      </c>
      <c r="AM190" s="18"/>
      <c r="AN190" s="18" t="n">
        <f aca="false">AL190+AM190</f>
        <v>129485</v>
      </c>
    </row>
    <row r="191" customFormat="false" ht="15.75" hidden="false" customHeight="false" outlineLevel="0" collapsed="false">
      <c r="A191" s="12"/>
      <c r="B191" s="20" t="s">
        <v>30</v>
      </c>
      <c r="C191" s="17"/>
      <c r="D191" s="17"/>
      <c r="E191" s="17"/>
      <c r="F191" s="17"/>
      <c r="G191" s="17"/>
      <c r="H191" s="17"/>
      <c r="I191" s="17"/>
      <c r="J191" s="17"/>
      <c r="K191" s="17"/>
      <c r="L191" s="18"/>
      <c r="M191" s="18"/>
      <c r="N191" s="18"/>
      <c r="O191" s="18"/>
      <c r="P191" s="18"/>
      <c r="Q191" s="18"/>
      <c r="R191" s="18"/>
      <c r="S191" s="18"/>
      <c r="T191" s="18"/>
      <c r="U191" s="18"/>
      <c r="V191" s="18"/>
      <c r="W191" s="18"/>
      <c r="X191" s="18"/>
      <c r="Y191" s="18"/>
      <c r="Z191" s="18"/>
      <c r="AA191" s="18"/>
      <c r="AB191" s="18"/>
      <c r="AC191" s="18"/>
      <c r="AD191" s="18"/>
      <c r="AE191" s="18"/>
      <c r="AF191" s="18"/>
      <c r="AG191" s="18"/>
      <c r="AH191" s="18"/>
      <c r="AI191" s="18"/>
      <c r="AJ191" s="18"/>
      <c r="AK191" s="18"/>
      <c r="AL191" s="18"/>
      <c r="AM191" s="18"/>
      <c r="AN191" s="18"/>
    </row>
    <row r="192" customFormat="false" ht="17.25" hidden="false" customHeight="true" outlineLevel="0" collapsed="false">
      <c r="A192" s="12"/>
      <c r="B192" s="20" t="s">
        <v>31</v>
      </c>
      <c r="C192" s="17" t="n">
        <v>147736.65</v>
      </c>
      <c r="D192" s="17" t="n">
        <f aca="false">E192-C192</f>
        <v>-23257.05</v>
      </c>
      <c r="E192" s="17" t="n">
        <v>124479.6</v>
      </c>
      <c r="F192" s="17" t="n">
        <v>162565.8</v>
      </c>
      <c r="G192" s="17" t="n">
        <f aca="false">H192-F192</f>
        <v>-31619.3</v>
      </c>
      <c r="H192" s="17" t="n">
        <v>130946.5</v>
      </c>
      <c r="I192" s="17" t="n">
        <v>129485</v>
      </c>
      <c r="J192" s="17"/>
      <c r="K192" s="17"/>
      <c r="L192" s="18" t="n">
        <f aca="false">M192-F192</f>
        <v>-31619.3</v>
      </c>
      <c r="M192" s="18" t="n">
        <f aca="false">H192+J192</f>
        <v>130946.5</v>
      </c>
      <c r="N192" s="18" t="n">
        <f aca="false">I192+K192</f>
        <v>129485</v>
      </c>
      <c r="O192" s="18"/>
      <c r="P192" s="18" t="n">
        <f aca="false">M192+O192</f>
        <v>130946.5</v>
      </c>
      <c r="Q192" s="18"/>
      <c r="R192" s="18" t="n">
        <f aca="false">P192+Q192</f>
        <v>130946.5</v>
      </c>
      <c r="S192" s="18"/>
      <c r="T192" s="18" t="n">
        <f aca="false">R192+S192</f>
        <v>130946.5</v>
      </c>
      <c r="U192" s="18"/>
      <c r="V192" s="18" t="n">
        <f aca="false">N192+U192</f>
        <v>129485</v>
      </c>
      <c r="W192" s="18"/>
      <c r="X192" s="18" t="n">
        <f aca="false">V192+W192</f>
        <v>129485</v>
      </c>
      <c r="Y192" s="18"/>
      <c r="Z192" s="18" t="n">
        <f aca="false">X192+Y192</f>
        <v>129485</v>
      </c>
      <c r="AA192" s="18"/>
      <c r="AB192" s="18" t="n">
        <f aca="false">T192+AA192</f>
        <v>130946.5</v>
      </c>
      <c r="AC192" s="18"/>
      <c r="AD192" s="18" t="n">
        <f aca="false">AB192+AC192</f>
        <v>130946.5</v>
      </c>
      <c r="AE192" s="18"/>
      <c r="AF192" s="18" t="n">
        <f aca="false">AD192+AE192</f>
        <v>130946.5</v>
      </c>
      <c r="AG192" s="18"/>
      <c r="AH192" s="18" t="n">
        <f aca="false">AF192+AG192</f>
        <v>130946.5</v>
      </c>
      <c r="AI192" s="18"/>
      <c r="AJ192" s="18" t="n">
        <f aca="false">AH192+AI192</f>
        <v>130946.5</v>
      </c>
      <c r="AK192" s="18"/>
      <c r="AL192" s="18" t="n">
        <f aca="false">Z192+AK192</f>
        <v>129485</v>
      </c>
      <c r="AM192" s="18"/>
      <c r="AN192" s="18" t="n">
        <f aca="false">AL192+AM192</f>
        <v>129485</v>
      </c>
    </row>
    <row r="193" customFormat="false" ht="31.5" hidden="true" customHeight="false" outlineLevel="0" collapsed="false">
      <c r="A193" s="12" t="n">
        <v>8</v>
      </c>
      <c r="B193" s="33" t="s">
        <v>101</v>
      </c>
      <c r="C193" s="17" t="n">
        <f aca="false">C195</f>
        <v>12202.6</v>
      </c>
      <c r="D193" s="17" t="n">
        <f aca="false">E193-C193</f>
        <v>-12202.6</v>
      </c>
      <c r="E193" s="17" t="n">
        <f aca="false">E195</f>
        <v>0</v>
      </c>
      <c r="F193" s="17" t="n">
        <f aca="false">F195</f>
        <v>117249.3</v>
      </c>
      <c r="G193" s="17" t="n">
        <f aca="false">H193-F193</f>
        <v>-117249.3</v>
      </c>
      <c r="H193" s="17" t="n">
        <f aca="false">H195</f>
        <v>0</v>
      </c>
      <c r="I193" s="17" t="n">
        <f aca="false">I195</f>
        <v>0</v>
      </c>
      <c r="J193" s="17" t="n">
        <f aca="false">J195</f>
        <v>0</v>
      </c>
      <c r="K193" s="17" t="n">
        <f aca="false">K195</f>
        <v>0</v>
      </c>
      <c r="L193" s="18" t="n">
        <f aca="false">M193-F193</f>
        <v>-117249.3</v>
      </c>
      <c r="M193" s="18" t="n">
        <f aca="false">H193+J193</f>
        <v>0</v>
      </c>
      <c r="N193" s="18" t="n">
        <f aca="false">I193+K193</f>
        <v>0</v>
      </c>
      <c r="O193" s="18" t="n">
        <f aca="false">O195</f>
        <v>0</v>
      </c>
      <c r="P193" s="18" t="n">
        <f aca="false">M193+O193</f>
        <v>0</v>
      </c>
      <c r="Q193" s="26"/>
      <c r="R193" s="26"/>
      <c r="S193" s="18"/>
      <c r="T193" s="18"/>
      <c r="U193" s="18" t="n">
        <f aca="false">U195</f>
        <v>0</v>
      </c>
      <c r="V193" s="18" t="n">
        <f aca="false">N193+U193</f>
        <v>0</v>
      </c>
      <c r="W193" s="26"/>
      <c r="X193" s="26"/>
      <c r="Y193" s="18"/>
      <c r="Z193" s="18"/>
      <c r="AA193" s="18"/>
      <c r="AB193" s="21"/>
      <c r="AC193" s="18"/>
      <c r="AD193" s="18"/>
      <c r="AE193" s="18"/>
      <c r="AF193" s="18"/>
      <c r="AG193" s="18"/>
      <c r="AH193" s="18"/>
      <c r="AI193" s="31"/>
      <c r="AJ193" s="31"/>
      <c r="AK193" s="31"/>
      <c r="AL193" s="31"/>
      <c r="AM193" s="31"/>
      <c r="AN193" s="31"/>
      <c r="AO193" s="1" t="n">
        <v>0</v>
      </c>
    </row>
    <row r="194" customFormat="false" ht="15.75" hidden="true" customHeight="false" outlineLevel="0" collapsed="false">
      <c r="A194" s="12"/>
      <c r="B194" s="20" t="s">
        <v>30</v>
      </c>
      <c r="C194" s="17"/>
      <c r="D194" s="17"/>
      <c r="E194" s="17"/>
      <c r="F194" s="17"/>
      <c r="G194" s="17"/>
      <c r="H194" s="17"/>
      <c r="I194" s="17"/>
      <c r="J194" s="17"/>
      <c r="K194" s="17"/>
      <c r="L194" s="18"/>
      <c r="M194" s="18"/>
      <c r="N194" s="18"/>
      <c r="O194" s="18"/>
      <c r="P194" s="18"/>
      <c r="Q194" s="26"/>
      <c r="R194" s="26"/>
      <c r="S194" s="18"/>
      <c r="T194" s="18"/>
      <c r="U194" s="18"/>
      <c r="V194" s="18"/>
      <c r="W194" s="26"/>
      <c r="X194" s="26"/>
      <c r="Y194" s="18"/>
      <c r="Z194" s="18"/>
      <c r="AA194" s="18"/>
      <c r="AB194" s="21"/>
      <c r="AC194" s="18"/>
      <c r="AD194" s="18"/>
      <c r="AE194" s="18"/>
      <c r="AF194" s="18"/>
      <c r="AG194" s="18"/>
      <c r="AH194" s="18"/>
      <c r="AI194" s="31"/>
      <c r="AJ194" s="31"/>
      <c r="AK194" s="31"/>
      <c r="AL194" s="31"/>
      <c r="AM194" s="31"/>
      <c r="AN194" s="31"/>
      <c r="AO194" s="1" t="n">
        <v>0</v>
      </c>
    </row>
    <row r="195" customFormat="false" ht="15.75" hidden="true" customHeight="false" outlineLevel="0" collapsed="false">
      <c r="A195" s="12"/>
      <c r="B195" s="20" t="s">
        <v>31</v>
      </c>
      <c r="C195" s="17" t="n">
        <v>12202.6</v>
      </c>
      <c r="D195" s="17" t="n">
        <f aca="false">E195-C195</f>
        <v>-12202.6</v>
      </c>
      <c r="E195" s="17"/>
      <c r="F195" s="17" t="n">
        <v>117249.3</v>
      </c>
      <c r="G195" s="17" t="n">
        <f aca="false">H195-F195</f>
        <v>-117249.3</v>
      </c>
      <c r="H195" s="17"/>
      <c r="I195" s="17"/>
      <c r="J195" s="17"/>
      <c r="K195" s="17"/>
      <c r="L195" s="18" t="n">
        <f aca="false">M195-F195</f>
        <v>-117249.3</v>
      </c>
      <c r="M195" s="18" t="n">
        <f aca="false">H195+J195</f>
        <v>0</v>
      </c>
      <c r="N195" s="18" t="n">
        <f aca="false">I195+K195</f>
        <v>0</v>
      </c>
      <c r="O195" s="18"/>
      <c r="P195" s="18" t="n">
        <f aca="false">M195+O195</f>
        <v>0</v>
      </c>
      <c r="Q195" s="34"/>
      <c r="R195" s="34"/>
      <c r="S195" s="35"/>
      <c r="T195" s="35"/>
      <c r="U195" s="35"/>
      <c r="V195" s="18" t="n">
        <f aca="false">N195+U195</f>
        <v>0</v>
      </c>
      <c r="W195" s="26"/>
      <c r="X195" s="26"/>
      <c r="Y195" s="18"/>
      <c r="Z195" s="18"/>
      <c r="AA195" s="35"/>
      <c r="AB195" s="21"/>
      <c r="AC195" s="18"/>
      <c r="AD195" s="18"/>
      <c r="AE195" s="18"/>
      <c r="AF195" s="18"/>
      <c r="AG195" s="18"/>
      <c r="AH195" s="18"/>
      <c r="AI195" s="31"/>
      <c r="AJ195" s="31"/>
      <c r="AK195" s="31"/>
      <c r="AL195" s="31"/>
      <c r="AM195" s="31"/>
      <c r="AN195" s="31"/>
      <c r="AO195" s="1" t="n">
        <v>0</v>
      </c>
    </row>
    <row r="196" customFormat="false" ht="47.25" hidden="false" customHeight="false" outlineLevel="0" collapsed="false">
      <c r="A196" s="12" t="n">
        <v>8</v>
      </c>
      <c r="B196" s="20" t="s">
        <v>102</v>
      </c>
      <c r="C196" s="17" t="n">
        <f aca="false">C198</f>
        <v>3264.9</v>
      </c>
      <c r="D196" s="17" t="n">
        <f aca="false">E196-C196</f>
        <v>-91.4000000000001</v>
      </c>
      <c r="E196" s="17" t="n">
        <f aca="false">E198</f>
        <v>3173.5</v>
      </c>
      <c r="F196" s="17" t="n">
        <f aca="false">F198</f>
        <v>3264.9</v>
      </c>
      <c r="G196" s="17" t="n">
        <f aca="false">H196-F196</f>
        <v>-13.0999999999999</v>
      </c>
      <c r="H196" s="17" t="n">
        <f aca="false">H198</f>
        <v>3251.8</v>
      </c>
      <c r="I196" s="17" t="n">
        <f aca="false">I198</f>
        <v>0</v>
      </c>
      <c r="J196" s="17" t="n">
        <f aca="false">J198</f>
        <v>1686</v>
      </c>
      <c r="K196" s="17" t="n">
        <f aca="false">K198</f>
        <v>5100</v>
      </c>
      <c r="L196" s="18" t="n">
        <f aca="false">M196-F196</f>
        <v>1672.9</v>
      </c>
      <c r="M196" s="18" t="n">
        <f aca="false">H196+J196</f>
        <v>4937.8</v>
      </c>
      <c r="N196" s="18" t="n">
        <f aca="false">I196+K196</f>
        <v>5100</v>
      </c>
      <c r="O196" s="18" t="n">
        <f aca="false">O198</f>
        <v>0</v>
      </c>
      <c r="P196" s="18" t="n">
        <f aca="false">M196+O196</f>
        <v>4937.8</v>
      </c>
      <c r="Q196" s="18"/>
      <c r="R196" s="18" t="n">
        <f aca="false">P196+Q196</f>
        <v>4937.8</v>
      </c>
      <c r="S196" s="18"/>
      <c r="T196" s="18" t="n">
        <f aca="false">R196+S196</f>
        <v>4937.8</v>
      </c>
      <c r="U196" s="18" t="n">
        <f aca="false">U198</f>
        <v>0</v>
      </c>
      <c r="V196" s="18" t="n">
        <f aca="false">N196+U196</f>
        <v>5100</v>
      </c>
      <c r="W196" s="18"/>
      <c r="X196" s="18" t="n">
        <f aca="false">V196+W196</f>
        <v>5100</v>
      </c>
      <c r="Y196" s="18"/>
      <c r="Z196" s="18" t="n">
        <f aca="false">X196+Y196</f>
        <v>5100</v>
      </c>
      <c r="AA196" s="18"/>
      <c r="AB196" s="18" t="n">
        <f aca="false">T196+AA196</f>
        <v>4937.8</v>
      </c>
      <c r="AC196" s="18"/>
      <c r="AD196" s="18" t="n">
        <f aca="false">AB196+AC196</f>
        <v>4937.8</v>
      </c>
      <c r="AE196" s="18"/>
      <c r="AF196" s="18" t="n">
        <f aca="false">AD196+AE196</f>
        <v>4937.8</v>
      </c>
      <c r="AG196" s="18"/>
      <c r="AH196" s="18" t="n">
        <f aca="false">AF196+AG196</f>
        <v>4937.8</v>
      </c>
      <c r="AI196" s="18"/>
      <c r="AJ196" s="18" t="n">
        <f aca="false">AH196+AI196</f>
        <v>4937.8</v>
      </c>
      <c r="AK196" s="18"/>
      <c r="AL196" s="18" t="n">
        <f aca="false">Z196+AK196</f>
        <v>5100</v>
      </c>
      <c r="AM196" s="18"/>
      <c r="AN196" s="18" t="n">
        <f aca="false">AL196+AM196</f>
        <v>5100</v>
      </c>
    </row>
    <row r="197" customFormat="false" ht="15.75" hidden="false" customHeight="false" outlineLevel="0" collapsed="false">
      <c r="A197" s="12"/>
      <c r="B197" s="20" t="s">
        <v>30</v>
      </c>
      <c r="C197" s="17"/>
      <c r="D197" s="17"/>
      <c r="E197" s="17"/>
      <c r="F197" s="17"/>
      <c r="G197" s="17"/>
      <c r="H197" s="17"/>
      <c r="I197" s="17"/>
      <c r="J197" s="17"/>
      <c r="K197" s="17"/>
      <c r="L197" s="18"/>
      <c r="M197" s="18"/>
      <c r="N197" s="18"/>
      <c r="O197" s="18"/>
      <c r="P197" s="18"/>
      <c r="Q197" s="18"/>
      <c r="R197" s="18"/>
      <c r="S197" s="18"/>
      <c r="T197" s="18"/>
      <c r="U197" s="18"/>
      <c r="V197" s="18"/>
      <c r="W197" s="18"/>
      <c r="X197" s="18"/>
      <c r="Y197" s="18"/>
      <c r="Z197" s="18"/>
      <c r="AA197" s="18"/>
      <c r="AB197" s="18"/>
      <c r="AC197" s="18"/>
      <c r="AD197" s="18"/>
      <c r="AE197" s="18"/>
      <c r="AF197" s="18"/>
      <c r="AG197" s="18"/>
      <c r="AH197" s="18"/>
      <c r="AI197" s="18"/>
      <c r="AJ197" s="18"/>
      <c r="AK197" s="18"/>
      <c r="AL197" s="18"/>
      <c r="AM197" s="18"/>
      <c r="AN197" s="18"/>
    </row>
    <row r="198" customFormat="false" ht="15.75" hidden="false" customHeight="false" outlineLevel="0" collapsed="false">
      <c r="A198" s="12"/>
      <c r="B198" s="20" t="s">
        <v>31</v>
      </c>
      <c r="C198" s="17" t="n">
        <v>3264.9</v>
      </c>
      <c r="D198" s="17" t="n">
        <f aca="false">E198-C198</f>
        <v>-91.4000000000001</v>
      </c>
      <c r="E198" s="24" t="n">
        <v>3173.5</v>
      </c>
      <c r="F198" s="17" t="n">
        <v>3264.9</v>
      </c>
      <c r="G198" s="17" t="n">
        <f aca="false">H198-F198</f>
        <v>-13.0999999999999</v>
      </c>
      <c r="H198" s="24" t="n">
        <v>3251.8</v>
      </c>
      <c r="I198" s="17"/>
      <c r="J198" s="17" t="n">
        <f aca="false">1848.2-162.2</f>
        <v>1686</v>
      </c>
      <c r="K198" s="17" t="n">
        <v>5100</v>
      </c>
      <c r="L198" s="18" t="n">
        <f aca="false">M198-F198</f>
        <v>1672.9</v>
      </c>
      <c r="M198" s="18" t="n">
        <f aca="false">H198+J198</f>
        <v>4937.8</v>
      </c>
      <c r="N198" s="18" t="n">
        <f aca="false">I198+K198</f>
        <v>5100</v>
      </c>
      <c r="O198" s="18"/>
      <c r="P198" s="18" t="n">
        <f aca="false">M198+O198</f>
        <v>4937.8</v>
      </c>
      <c r="Q198" s="18"/>
      <c r="R198" s="18" t="n">
        <f aca="false">P198+Q198</f>
        <v>4937.8</v>
      </c>
      <c r="S198" s="18"/>
      <c r="T198" s="18" t="n">
        <f aca="false">R198+S198</f>
        <v>4937.8</v>
      </c>
      <c r="U198" s="18"/>
      <c r="V198" s="18" t="n">
        <f aca="false">N198+U198</f>
        <v>5100</v>
      </c>
      <c r="W198" s="18"/>
      <c r="X198" s="18" t="n">
        <f aca="false">V198+W198</f>
        <v>5100</v>
      </c>
      <c r="Y198" s="18"/>
      <c r="Z198" s="18" t="n">
        <f aca="false">X198+Y198</f>
        <v>5100</v>
      </c>
      <c r="AA198" s="18"/>
      <c r="AB198" s="18" t="n">
        <f aca="false">T198+AA198</f>
        <v>4937.8</v>
      </c>
      <c r="AC198" s="18"/>
      <c r="AD198" s="18" t="n">
        <f aca="false">AB198+AC198</f>
        <v>4937.8</v>
      </c>
      <c r="AE198" s="18"/>
      <c r="AF198" s="18" t="n">
        <f aca="false">AD198+AE198</f>
        <v>4937.8</v>
      </c>
      <c r="AG198" s="18"/>
      <c r="AH198" s="18" t="n">
        <f aca="false">AF198+AG198</f>
        <v>4937.8</v>
      </c>
      <c r="AI198" s="18"/>
      <c r="AJ198" s="18" t="n">
        <f aca="false">AH198+AI198</f>
        <v>4937.8</v>
      </c>
      <c r="AK198" s="18"/>
      <c r="AL198" s="18" t="n">
        <f aca="false">Z198+AK198</f>
        <v>5100</v>
      </c>
      <c r="AM198" s="18"/>
      <c r="AN198" s="18" t="n">
        <f aca="false">AL198+AM198</f>
        <v>5100</v>
      </c>
    </row>
    <row r="199" customFormat="false" ht="63" hidden="true" customHeight="false" outlineLevel="0" collapsed="false">
      <c r="A199" s="12" t="n">
        <v>11</v>
      </c>
      <c r="B199" s="20" t="s">
        <v>103</v>
      </c>
      <c r="C199" s="17" t="n">
        <f aca="false">C201</f>
        <v>0</v>
      </c>
      <c r="D199" s="17" t="n">
        <f aca="false">E199-C199</f>
        <v>44886.6</v>
      </c>
      <c r="E199" s="24" t="n">
        <f aca="false">E201</f>
        <v>44886.6</v>
      </c>
      <c r="F199" s="17" t="n">
        <f aca="false">F201</f>
        <v>0</v>
      </c>
      <c r="G199" s="17" t="n">
        <f aca="false">H199-F199</f>
        <v>0</v>
      </c>
      <c r="H199" s="24" t="n">
        <f aca="false">H201</f>
        <v>0</v>
      </c>
      <c r="I199" s="17" t="n">
        <f aca="false">I201</f>
        <v>0</v>
      </c>
      <c r="J199" s="17" t="n">
        <f aca="false">J201</f>
        <v>0</v>
      </c>
      <c r="K199" s="17" t="n">
        <f aca="false">K201</f>
        <v>0</v>
      </c>
      <c r="L199" s="18" t="n">
        <f aca="false">M199-F199</f>
        <v>0</v>
      </c>
      <c r="M199" s="18" t="n">
        <f aca="false">H199+J199</f>
        <v>0</v>
      </c>
      <c r="N199" s="18" t="n">
        <f aca="false">I199+K199</f>
        <v>0</v>
      </c>
      <c r="O199" s="21" t="n">
        <f aca="false">P199-I199</f>
        <v>0</v>
      </c>
      <c r="P199" s="21" t="n">
        <f aca="false">K199+M199</f>
        <v>0</v>
      </c>
      <c r="Q199" s="21"/>
      <c r="R199" s="21"/>
      <c r="S199" s="22"/>
      <c r="T199" s="22"/>
      <c r="U199" s="21" t="e">
        <f aca="false">U155+#REF!</f>
        <v>#REF!</v>
      </c>
      <c r="V199" s="21" t="n">
        <f aca="false">L199+N199</f>
        <v>0</v>
      </c>
      <c r="W199" s="21"/>
      <c r="X199" s="21"/>
      <c r="Y199" s="22"/>
      <c r="Z199" s="22"/>
      <c r="AA199" s="22"/>
      <c r="AB199" s="22"/>
      <c r="AC199" s="22"/>
      <c r="AD199" s="22"/>
      <c r="AE199" s="22"/>
      <c r="AF199" s="22"/>
      <c r="AG199" s="22"/>
      <c r="AH199" s="22"/>
      <c r="AI199" s="22"/>
      <c r="AJ199" s="22"/>
      <c r="AK199" s="22"/>
      <c r="AL199" s="22"/>
      <c r="AM199" s="22"/>
      <c r="AN199" s="22"/>
      <c r="AO199" s="1" t="n">
        <v>0</v>
      </c>
    </row>
    <row r="200" customFormat="false" ht="15.75" hidden="true" customHeight="false" outlineLevel="0" collapsed="false">
      <c r="A200" s="12"/>
      <c r="B200" s="20" t="s">
        <v>30</v>
      </c>
      <c r="C200" s="17"/>
      <c r="D200" s="17"/>
      <c r="E200" s="24"/>
      <c r="F200" s="17"/>
      <c r="G200" s="17"/>
      <c r="H200" s="24"/>
      <c r="I200" s="17"/>
      <c r="J200" s="17"/>
      <c r="K200" s="17"/>
      <c r="L200" s="18"/>
      <c r="M200" s="18"/>
      <c r="N200" s="18"/>
      <c r="O200" s="21"/>
      <c r="P200" s="21"/>
      <c r="Q200" s="21"/>
      <c r="R200" s="21"/>
      <c r="S200" s="22"/>
      <c r="T200" s="22"/>
      <c r="U200" s="21"/>
      <c r="V200" s="21"/>
      <c r="W200" s="21"/>
      <c r="X200" s="21"/>
      <c r="Y200" s="22"/>
      <c r="Z200" s="22"/>
      <c r="AA200" s="22"/>
      <c r="AB200" s="22"/>
      <c r="AC200" s="22"/>
      <c r="AD200" s="22"/>
      <c r="AE200" s="22"/>
      <c r="AF200" s="22"/>
      <c r="AG200" s="22"/>
      <c r="AH200" s="22"/>
      <c r="AI200" s="22"/>
      <c r="AJ200" s="22"/>
      <c r="AK200" s="22"/>
      <c r="AL200" s="22"/>
      <c r="AM200" s="22"/>
      <c r="AN200" s="22"/>
      <c r="AO200" s="1" t="n">
        <v>0</v>
      </c>
    </row>
    <row r="201" customFormat="false" ht="15.75" hidden="true" customHeight="false" outlineLevel="0" collapsed="false">
      <c r="A201" s="12"/>
      <c r="B201" s="20" t="s">
        <v>31</v>
      </c>
      <c r="C201" s="17"/>
      <c r="D201" s="17" t="n">
        <f aca="false">E201-C201</f>
        <v>44886.6</v>
      </c>
      <c r="E201" s="24" t="n">
        <v>44886.6</v>
      </c>
      <c r="F201" s="17"/>
      <c r="G201" s="17" t="n">
        <f aca="false">H201-F201</f>
        <v>0</v>
      </c>
      <c r="H201" s="24"/>
      <c r="I201" s="17"/>
      <c r="J201" s="17"/>
      <c r="K201" s="17"/>
      <c r="L201" s="18" t="n">
        <f aca="false">M201-F201</f>
        <v>0</v>
      </c>
      <c r="M201" s="18" t="n">
        <f aca="false">H201+J201</f>
        <v>0</v>
      </c>
      <c r="N201" s="18" t="n">
        <f aca="false">I201+K201</f>
        <v>0</v>
      </c>
      <c r="O201" s="21"/>
      <c r="P201" s="21"/>
      <c r="Q201" s="21"/>
      <c r="R201" s="21"/>
      <c r="S201" s="22"/>
      <c r="T201" s="22"/>
      <c r="U201" s="21"/>
      <c r="V201" s="21"/>
      <c r="W201" s="21"/>
      <c r="X201" s="21"/>
      <c r="Y201" s="22"/>
      <c r="Z201" s="22"/>
      <c r="AA201" s="22"/>
      <c r="AB201" s="22"/>
      <c r="AC201" s="22"/>
      <c r="AD201" s="22"/>
      <c r="AE201" s="22"/>
      <c r="AF201" s="22"/>
      <c r="AG201" s="22"/>
      <c r="AH201" s="22"/>
      <c r="AI201" s="22"/>
      <c r="AJ201" s="22"/>
      <c r="AK201" s="22"/>
      <c r="AL201" s="22"/>
      <c r="AM201" s="22"/>
      <c r="AN201" s="22"/>
      <c r="AO201" s="1" t="n">
        <v>0</v>
      </c>
    </row>
    <row r="202" customFormat="false" ht="31.5" hidden="false" customHeight="false" outlineLevel="0" collapsed="false">
      <c r="A202" s="12" t="n">
        <v>9</v>
      </c>
      <c r="B202" s="20" t="s">
        <v>104</v>
      </c>
      <c r="C202" s="17" t="n">
        <f aca="false">C204</f>
        <v>0</v>
      </c>
      <c r="D202" s="17" t="n">
        <f aca="false">E202-C202</f>
        <v>5936.7</v>
      </c>
      <c r="E202" s="24" t="n">
        <f aca="false">E204</f>
        <v>5936.7</v>
      </c>
      <c r="F202" s="17" t="n">
        <f aca="false">F204</f>
        <v>0</v>
      </c>
      <c r="G202" s="17" t="n">
        <f aca="false">H202-F202</f>
        <v>12930.1</v>
      </c>
      <c r="H202" s="24" t="n">
        <f aca="false">H204</f>
        <v>12930.1</v>
      </c>
      <c r="I202" s="17" t="n">
        <f aca="false">I204</f>
        <v>7773.6</v>
      </c>
      <c r="J202" s="17" t="n">
        <f aca="false">J204</f>
        <v>-827.4</v>
      </c>
      <c r="K202" s="17" t="n">
        <f aca="false">K204</f>
        <v>-831.7</v>
      </c>
      <c r="L202" s="18" t="n">
        <f aca="false">M202-F202</f>
        <v>12102.7</v>
      </c>
      <c r="M202" s="18" t="n">
        <f aca="false">H202+J202</f>
        <v>12102.7</v>
      </c>
      <c r="N202" s="18" t="n">
        <f aca="false">I202+K202</f>
        <v>6941.9</v>
      </c>
      <c r="O202" s="18" t="n">
        <f aca="false">O204</f>
        <v>0</v>
      </c>
      <c r="P202" s="18" t="n">
        <f aca="false">M202+O202</f>
        <v>12102.7</v>
      </c>
      <c r="Q202" s="18"/>
      <c r="R202" s="18" t="n">
        <f aca="false">P202+Q202</f>
        <v>12102.7</v>
      </c>
      <c r="S202" s="18"/>
      <c r="T202" s="18" t="n">
        <f aca="false">R202+S202</f>
        <v>12102.7</v>
      </c>
      <c r="U202" s="18" t="n">
        <f aca="false">U204</f>
        <v>0</v>
      </c>
      <c r="V202" s="18" t="n">
        <f aca="false">N202+U202</f>
        <v>6941.9</v>
      </c>
      <c r="W202" s="18"/>
      <c r="X202" s="18" t="n">
        <f aca="false">V202+W202</f>
        <v>6941.9</v>
      </c>
      <c r="Y202" s="18"/>
      <c r="Z202" s="18" t="n">
        <f aca="false">X202+Y202</f>
        <v>6941.9</v>
      </c>
      <c r="AA202" s="18"/>
      <c r="AB202" s="18" t="n">
        <f aca="false">T202+AA202</f>
        <v>12102.7</v>
      </c>
      <c r="AC202" s="18"/>
      <c r="AD202" s="18" t="n">
        <f aca="false">AB202+AC202</f>
        <v>12102.7</v>
      </c>
      <c r="AE202" s="18"/>
      <c r="AF202" s="18" t="n">
        <f aca="false">AD202+AE202</f>
        <v>12102.7</v>
      </c>
      <c r="AG202" s="18"/>
      <c r="AH202" s="18" t="n">
        <f aca="false">AF202+AG202</f>
        <v>12102.7</v>
      </c>
      <c r="AI202" s="18"/>
      <c r="AJ202" s="18" t="n">
        <f aca="false">AH202+AI202</f>
        <v>12102.7</v>
      </c>
      <c r="AK202" s="18"/>
      <c r="AL202" s="18" t="n">
        <f aca="false">Z202+AK202</f>
        <v>6941.9</v>
      </c>
      <c r="AM202" s="18"/>
      <c r="AN202" s="18" t="n">
        <f aca="false">AL202+AM202</f>
        <v>6941.9</v>
      </c>
    </row>
    <row r="203" customFormat="false" ht="15.75" hidden="false" customHeight="false" outlineLevel="0" collapsed="false">
      <c r="A203" s="12"/>
      <c r="B203" s="20" t="s">
        <v>30</v>
      </c>
      <c r="C203" s="17"/>
      <c r="D203" s="17"/>
      <c r="E203" s="24"/>
      <c r="F203" s="17"/>
      <c r="G203" s="17"/>
      <c r="H203" s="24"/>
      <c r="I203" s="17"/>
      <c r="J203" s="17"/>
      <c r="K203" s="17"/>
      <c r="L203" s="18"/>
      <c r="M203" s="18"/>
      <c r="N203" s="18"/>
      <c r="O203" s="18"/>
      <c r="P203" s="18"/>
      <c r="Q203" s="18"/>
      <c r="R203" s="18"/>
      <c r="S203" s="18"/>
      <c r="T203" s="18"/>
      <c r="U203" s="18"/>
      <c r="V203" s="18"/>
      <c r="W203" s="18"/>
      <c r="X203" s="18"/>
      <c r="Y203" s="18"/>
      <c r="Z203" s="18"/>
      <c r="AA203" s="18"/>
      <c r="AB203" s="18"/>
      <c r="AC203" s="18"/>
      <c r="AD203" s="18"/>
      <c r="AE203" s="18"/>
      <c r="AF203" s="18"/>
      <c r="AG203" s="18"/>
      <c r="AH203" s="18"/>
      <c r="AI203" s="18"/>
      <c r="AJ203" s="18"/>
      <c r="AK203" s="18"/>
      <c r="AL203" s="18"/>
      <c r="AM203" s="18"/>
      <c r="AN203" s="18"/>
    </row>
    <row r="204" customFormat="false" ht="15.75" hidden="false" customHeight="false" outlineLevel="0" collapsed="false">
      <c r="A204" s="12"/>
      <c r="B204" s="20" t="s">
        <v>31</v>
      </c>
      <c r="C204" s="17"/>
      <c r="D204" s="17" t="n">
        <f aca="false">E204-C204</f>
        <v>5936.7</v>
      </c>
      <c r="E204" s="24" t="n">
        <v>5936.7</v>
      </c>
      <c r="F204" s="17"/>
      <c r="G204" s="17" t="n">
        <f aca="false">H204-F204</f>
        <v>12930.1</v>
      </c>
      <c r="H204" s="24" t="n">
        <v>12930.1</v>
      </c>
      <c r="I204" s="17" t="n">
        <v>7773.6</v>
      </c>
      <c r="J204" s="17" t="n">
        <v>-827.4</v>
      </c>
      <c r="K204" s="17" t="n">
        <v>-831.7</v>
      </c>
      <c r="L204" s="18" t="n">
        <f aca="false">M204-F204</f>
        <v>12102.7</v>
      </c>
      <c r="M204" s="18" t="n">
        <f aca="false">H204+J204</f>
        <v>12102.7</v>
      </c>
      <c r="N204" s="18" t="n">
        <f aca="false">I204+K204</f>
        <v>6941.9</v>
      </c>
      <c r="O204" s="18"/>
      <c r="P204" s="18" t="n">
        <f aca="false">M204+O204</f>
        <v>12102.7</v>
      </c>
      <c r="Q204" s="18"/>
      <c r="R204" s="18" t="n">
        <f aca="false">P204+Q204</f>
        <v>12102.7</v>
      </c>
      <c r="S204" s="18"/>
      <c r="T204" s="18" t="n">
        <f aca="false">R204+S204</f>
        <v>12102.7</v>
      </c>
      <c r="U204" s="18"/>
      <c r="V204" s="18" t="n">
        <f aca="false">N204+U204</f>
        <v>6941.9</v>
      </c>
      <c r="W204" s="18"/>
      <c r="X204" s="18" t="n">
        <f aca="false">V204+W204</f>
        <v>6941.9</v>
      </c>
      <c r="Y204" s="18"/>
      <c r="Z204" s="18" t="n">
        <f aca="false">X204+Y204</f>
        <v>6941.9</v>
      </c>
      <c r="AA204" s="18"/>
      <c r="AB204" s="18" t="n">
        <f aca="false">T204+AA204</f>
        <v>12102.7</v>
      </c>
      <c r="AC204" s="18"/>
      <c r="AD204" s="18" t="n">
        <f aca="false">AB204+AC204</f>
        <v>12102.7</v>
      </c>
      <c r="AE204" s="18"/>
      <c r="AF204" s="18" t="n">
        <f aca="false">AD204+AE204</f>
        <v>12102.7</v>
      </c>
      <c r="AG204" s="18"/>
      <c r="AH204" s="18" t="n">
        <f aca="false">AF204+AG204</f>
        <v>12102.7</v>
      </c>
      <c r="AI204" s="18"/>
      <c r="AJ204" s="18" t="n">
        <f aca="false">AH204+AI204</f>
        <v>12102.7</v>
      </c>
      <c r="AK204" s="18"/>
      <c r="AL204" s="18" t="n">
        <f aca="false">Z204+AK204</f>
        <v>6941.9</v>
      </c>
      <c r="AM204" s="18"/>
      <c r="AN204" s="18" t="n">
        <f aca="false">AL204+AM204</f>
        <v>6941.9</v>
      </c>
    </row>
    <row r="205" customFormat="false" ht="31.5" hidden="false" customHeight="false" outlineLevel="0" collapsed="false">
      <c r="A205" s="12" t="n">
        <v>10</v>
      </c>
      <c r="B205" s="20" t="s">
        <v>105</v>
      </c>
      <c r="C205" s="36" t="n">
        <f aca="false">C207</f>
        <v>0</v>
      </c>
      <c r="D205" s="36" t="n">
        <f aca="false">E205-C205</f>
        <v>7272.5</v>
      </c>
      <c r="E205" s="37" t="n">
        <f aca="false">E207</f>
        <v>7272.5</v>
      </c>
      <c r="F205" s="36" t="n">
        <f aca="false">F207</f>
        <v>0</v>
      </c>
      <c r="G205" s="36" t="n">
        <f aca="false">H205-F205</f>
        <v>7272.5</v>
      </c>
      <c r="H205" s="37" t="n">
        <f aca="false">H207</f>
        <v>7272.5</v>
      </c>
      <c r="I205" s="36" t="n">
        <f aca="false">I207</f>
        <v>7272.5</v>
      </c>
      <c r="J205" s="36" t="n">
        <f aca="false">J207</f>
        <v>-7272.5</v>
      </c>
      <c r="K205" s="36" t="n">
        <f aca="false">K207</f>
        <v>-7272.5</v>
      </c>
      <c r="L205" s="31" t="n">
        <f aca="false">M205-F205</f>
        <v>0</v>
      </c>
      <c r="M205" s="31" t="n">
        <f aca="false">H205+J205</f>
        <v>0</v>
      </c>
      <c r="N205" s="31" t="n">
        <f aca="false">I205+K205</f>
        <v>0</v>
      </c>
      <c r="O205" s="31" t="n">
        <v>5000</v>
      </c>
      <c r="P205" s="31" t="n">
        <v>5000</v>
      </c>
      <c r="Q205" s="22"/>
      <c r="R205" s="22"/>
      <c r="S205" s="22"/>
      <c r="T205" s="22"/>
      <c r="U205" s="22"/>
      <c r="V205" s="22"/>
      <c r="W205" s="22"/>
      <c r="X205" s="22"/>
      <c r="Y205" s="22"/>
      <c r="Z205" s="22"/>
      <c r="AA205" s="22"/>
      <c r="AB205" s="22"/>
      <c r="AC205" s="22"/>
      <c r="AD205" s="22"/>
      <c r="AE205" s="31"/>
      <c r="AF205" s="31"/>
      <c r="AG205" s="31" t="n">
        <f aca="false">AG207</f>
        <v>10013.3</v>
      </c>
      <c r="AH205" s="31" t="n">
        <f aca="false">AF205+AG205</f>
        <v>10013.3</v>
      </c>
      <c r="AI205" s="31"/>
      <c r="AJ205" s="18" t="n">
        <f aca="false">AH205+AI205</f>
        <v>10013.3</v>
      </c>
      <c r="AK205" s="31" t="n">
        <f aca="false">AK207</f>
        <v>10068.1</v>
      </c>
      <c r="AL205" s="31" t="n">
        <f aca="false">Z205+AK205</f>
        <v>10068.1</v>
      </c>
      <c r="AM205" s="31"/>
      <c r="AN205" s="18" t="n">
        <f aca="false">AL205+AM205</f>
        <v>10068.1</v>
      </c>
      <c r="AO205" s="1" t="s">
        <v>106</v>
      </c>
    </row>
    <row r="206" customFormat="false" ht="15.75" hidden="false" customHeight="false" outlineLevel="0" collapsed="false">
      <c r="A206" s="12"/>
      <c r="B206" s="20" t="s">
        <v>30</v>
      </c>
      <c r="C206" s="36"/>
      <c r="D206" s="36"/>
      <c r="E206" s="37"/>
      <c r="F206" s="36"/>
      <c r="G206" s="36"/>
      <c r="H206" s="37"/>
      <c r="I206" s="36"/>
      <c r="J206" s="36"/>
      <c r="K206" s="36"/>
      <c r="L206" s="31"/>
      <c r="M206" s="31"/>
      <c r="N206" s="31"/>
      <c r="O206" s="31"/>
      <c r="P206" s="31"/>
      <c r="Q206" s="22"/>
      <c r="R206" s="22"/>
      <c r="S206" s="22"/>
      <c r="T206" s="22"/>
      <c r="U206" s="22"/>
      <c r="V206" s="22"/>
      <c r="W206" s="22"/>
      <c r="X206" s="22"/>
      <c r="Y206" s="22"/>
      <c r="Z206" s="22"/>
      <c r="AA206" s="22"/>
      <c r="AB206" s="22"/>
      <c r="AC206" s="22"/>
      <c r="AD206" s="22"/>
      <c r="AE206" s="31"/>
      <c r="AF206" s="31"/>
      <c r="AG206" s="31"/>
      <c r="AH206" s="31"/>
      <c r="AI206" s="31"/>
      <c r="AJ206" s="18"/>
      <c r="AK206" s="31"/>
      <c r="AL206" s="31"/>
      <c r="AM206" s="31"/>
      <c r="AN206" s="18"/>
    </row>
    <row r="207" customFormat="false" ht="15.75" hidden="false" customHeight="false" outlineLevel="0" collapsed="false">
      <c r="A207" s="12"/>
      <c r="B207" s="20" t="s">
        <v>31</v>
      </c>
      <c r="C207" s="36"/>
      <c r="D207" s="36" t="n">
        <f aca="false">E207-C207</f>
        <v>7272.5</v>
      </c>
      <c r="E207" s="37" t="n">
        <v>7272.5</v>
      </c>
      <c r="F207" s="36"/>
      <c r="G207" s="36" t="n">
        <f aca="false">H207-F207</f>
        <v>7272.5</v>
      </c>
      <c r="H207" s="37" t="n">
        <v>7272.5</v>
      </c>
      <c r="I207" s="37" t="n">
        <v>7272.5</v>
      </c>
      <c r="J207" s="37" t="n">
        <v>-7272.5</v>
      </c>
      <c r="K207" s="37" t="n">
        <v>-7272.5</v>
      </c>
      <c r="L207" s="31" t="n">
        <f aca="false">M207-F207</f>
        <v>0</v>
      </c>
      <c r="M207" s="31" t="n">
        <f aca="false">H207+J207</f>
        <v>0</v>
      </c>
      <c r="N207" s="31" t="n">
        <f aca="false">I207+K207</f>
        <v>0</v>
      </c>
      <c r="O207" s="31" t="n">
        <v>5000</v>
      </c>
      <c r="P207" s="31" t="n">
        <v>5000</v>
      </c>
      <c r="Q207" s="22"/>
      <c r="R207" s="22"/>
      <c r="S207" s="22"/>
      <c r="T207" s="22"/>
      <c r="U207" s="22"/>
      <c r="V207" s="22"/>
      <c r="W207" s="22"/>
      <c r="X207" s="22"/>
      <c r="Y207" s="22"/>
      <c r="Z207" s="22"/>
      <c r="AA207" s="22"/>
      <c r="AB207" s="22"/>
      <c r="AC207" s="22"/>
      <c r="AD207" s="22"/>
      <c r="AE207" s="31"/>
      <c r="AF207" s="31"/>
      <c r="AG207" s="31" t="n">
        <v>10013.3</v>
      </c>
      <c r="AH207" s="31" t="n">
        <f aca="false">AF207+AG207</f>
        <v>10013.3</v>
      </c>
      <c r="AI207" s="31"/>
      <c r="AJ207" s="18" t="n">
        <f aca="false">AH207+AI207</f>
        <v>10013.3</v>
      </c>
      <c r="AK207" s="31" t="n">
        <v>10068.1</v>
      </c>
      <c r="AL207" s="31" t="n">
        <f aca="false">Z207+AK207</f>
        <v>10068.1</v>
      </c>
      <c r="AM207" s="31"/>
      <c r="AN207" s="18" t="n">
        <f aca="false">AL207+AM207</f>
        <v>10068.1</v>
      </c>
    </row>
    <row r="208" customFormat="false" ht="31.5" hidden="false" customHeight="false" outlineLevel="0" collapsed="false">
      <c r="A208" s="12" t="n">
        <v>11</v>
      </c>
      <c r="B208" s="20" t="s">
        <v>107</v>
      </c>
      <c r="C208" s="17" t="n">
        <f aca="false">C210</f>
        <v>0</v>
      </c>
      <c r="D208" s="17" t="n">
        <f aca="false">E208-C208</f>
        <v>3000</v>
      </c>
      <c r="E208" s="24" t="n">
        <f aca="false">E210</f>
        <v>3000</v>
      </c>
      <c r="F208" s="17" t="n">
        <f aca="false">F210</f>
        <v>0</v>
      </c>
      <c r="G208" s="17" t="n">
        <f aca="false">H208-F208</f>
        <v>5000</v>
      </c>
      <c r="H208" s="24" t="n">
        <f aca="false">H210</f>
        <v>5000</v>
      </c>
      <c r="I208" s="17" t="n">
        <f aca="false">I210</f>
        <v>7000</v>
      </c>
      <c r="J208" s="17" t="n">
        <f aca="false">J210</f>
        <v>0</v>
      </c>
      <c r="K208" s="17" t="n">
        <f aca="false">K210</f>
        <v>0</v>
      </c>
      <c r="L208" s="18" t="n">
        <f aca="false">M208-F208</f>
        <v>5000</v>
      </c>
      <c r="M208" s="18" t="n">
        <f aca="false">H208+J208</f>
        <v>5000</v>
      </c>
      <c r="N208" s="18" t="n">
        <f aca="false">I208+K208</f>
        <v>7000</v>
      </c>
      <c r="O208" s="18" t="n">
        <f aca="false">O210</f>
        <v>0</v>
      </c>
      <c r="P208" s="18" t="n">
        <f aca="false">M208+O208</f>
        <v>5000</v>
      </c>
      <c r="Q208" s="18"/>
      <c r="R208" s="18" t="n">
        <f aca="false">P208+Q208</f>
        <v>5000</v>
      </c>
      <c r="S208" s="18"/>
      <c r="T208" s="18" t="n">
        <f aca="false">R208+S208</f>
        <v>5000</v>
      </c>
      <c r="U208" s="18" t="n">
        <f aca="false">U210</f>
        <v>0</v>
      </c>
      <c r="V208" s="18" t="n">
        <f aca="false">N208+U208</f>
        <v>7000</v>
      </c>
      <c r="W208" s="18"/>
      <c r="X208" s="18" t="n">
        <f aca="false">V208+W208</f>
        <v>7000</v>
      </c>
      <c r="Y208" s="18"/>
      <c r="Z208" s="18" t="n">
        <f aca="false">X208+Y208</f>
        <v>7000</v>
      </c>
      <c r="AA208" s="18"/>
      <c r="AB208" s="18" t="n">
        <f aca="false">T208+AA208</f>
        <v>5000</v>
      </c>
      <c r="AC208" s="18"/>
      <c r="AD208" s="18" t="n">
        <f aca="false">AB208+AC208</f>
        <v>5000</v>
      </c>
      <c r="AE208" s="18"/>
      <c r="AF208" s="18" t="n">
        <f aca="false">AD208+AE208</f>
        <v>5000</v>
      </c>
      <c r="AG208" s="18"/>
      <c r="AH208" s="18" t="n">
        <f aca="false">AF208+AG208</f>
        <v>5000</v>
      </c>
      <c r="AI208" s="18"/>
      <c r="AJ208" s="18" t="n">
        <f aca="false">AH208+AI208</f>
        <v>5000</v>
      </c>
      <c r="AK208" s="18"/>
      <c r="AL208" s="18" t="n">
        <f aca="false">Z208+AK208</f>
        <v>7000</v>
      </c>
      <c r="AM208" s="18"/>
      <c r="AN208" s="18" t="n">
        <f aca="false">AL208+AM208</f>
        <v>7000</v>
      </c>
    </row>
    <row r="209" customFormat="false" ht="15.75" hidden="false" customHeight="false" outlineLevel="0" collapsed="false">
      <c r="A209" s="12"/>
      <c r="B209" s="20" t="s">
        <v>30</v>
      </c>
      <c r="C209" s="17"/>
      <c r="D209" s="17"/>
      <c r="E209" s="24"/>
      <c r="F209" s="17"/>
      <c r="G209" s="17"/>
      <c r="H209" s="24"/>
      <c r="I209" s="17"/>
      <c r="J209" s="17"/>
      <c r="K209" s="17"/>
      <c r="L209" s="18"/>
      <c r="M209" s="18"/>
      <c r="N209" s="18"/>
      <c r="O209" s="18"/>
      <c r="P209" s="18"/>
      <c r="Q209" s="18"/>
      <c r="R209" s="18"/>
      <c r="S209" s="18"/>
      <c r="T209" s="18"/>
      <c r="U209" s="18"/>
      <c r="V209" s="18"/>
      <c r="W209" s="18"/>
      <c r="X209" s="18"/>
      <c r="Y209" s="18"/>
      <c r="Z209" s="18"/>
      <c r="AA209" s="18"/>
      <c r="AB209" s="18"/>
      <c r="AC209" s="18"/>
      <c r="AD209" s="18"/>
      <c r="AE209" s="18"/>
      <c r="AF209" s="18"/>
      <c r="AG209" s="18"/>
      <c r="AH209" s="18"/>
      <c r="AI209" s="18"/>
      <c r="AJ209" s="18"/>
      <c r="AK209" s="18"/>
      <c r="AL209" s="18"/>
      <c r="AM209" s="18"/>
      <c r="AN209" s="18"/>
    </row>
    <row r="210" customFormat="false" ht="15.75" hidden="false" customHeight="false" outlineLevel="0" collapsed="false">
      <c r="A210" s="12"/>
      <c r="B210" s="20" t="s">
        <v>31</v>
      </c>
      <c r="C210" s="17"/>
      <c r="D210" s="17" t="n">
        <f aca="false">E210-C210</f>
        <v>3000</v>
      </c>
      <c r="E210" s="24" t="n">
        <v>3000</v>
      </c>
      <c r="F210" s="17"/>
      <c r="G210" s="17" t="n">
        <f aca="false">H210-F210</f>
        <v>5000</v>
      </c>
      <c r="H210" s="24" t="n">
        <v>5000</v>
      </c>
      <c r="I210" s="24" t="n">
        <v>7000</v>
      </c>
      <c r="J210" s="24"/>
      <c r="K210" s="24"/>
      <c r="L210" s="18" t="n">
        <f aca="false">M210-F210</f>
        <v>5000</v>
      </c>
      <c r="M210" s="18" t="n">
        <f aca="false">H210+J210</f>
        <v>5000</v>
      </c>
      <c r="N210" s="18" t="n">
        <f aca="false">I210+K210</f>
        <v>7000</v>
      </c>
      <c r="O210" s="18"/>
      <c r="P210" s="18" t="n">
        <f aca="false">M210+O210</f>
        <v>5000</v>
      </c>
      <c r="Q210" s="18"/>
      <c r="R210" s="18" t="n">
        <f aca="false">P210+Q210</f>
        <v>5000</v>
      </c>
      <c r="S210" s="18"/>
      <c r="T210" s="18" t="n">
        <f aca="false">R210+S210</f>
        <v>5000</v>
      </c>
      <c r="U210" s="18"/>
      <c r="V210" s="18" t="n">
        <f aca="false">N210+U210</f>
        <v>7000</v>
      </c>
      <c r="W210" s="18"/>
      <c r="X210" s="18" t="n">
        <f aca="false">V210+W210</f>
        <v>7000</v>
      </c>
      <c r="Y210" s="18"/>
      <c r="Z210" s="18" t="n">
        <f aca="false">X210+Y210</f>
        <v>7000</v>
      </c>
      <c r="AA210" s="18"/>
      <c r="AB210" s="18" t="n">
        <f aca="false">T210+AA210</f>
        <v>5000</v>
      </c>
      <c r="AC210" s="18"/>
      <c r="AD210" s="18" t="n">
        <f aca="false">AB210+AC210</f>
        <v>5000</v>
      </c>
      <c r="AE210" s="18"/>
      <c r="AF210" s="18" t="n">
        <f aca="false">AD210+AE210</f>
        <v>5000</v>
      </c>
      <c r="AG210" s="18"/>
      <c r="AH210" s="18" t="n">
        <f aca="false">AF210+AG210</f>
        <v>5000</v>
      </c>
      <c r="AI210" s="18"/>
      <c r="AJ210" s="18" t="n">
        <f aca="false">AH210+AI210</f>
        <v>5000</v>
      </c>
      <c r="AK210" s="18"/>
      <c r="AL210" s="18" t="n">
        <f aca="false">Z210+AK210</f>
        <v>7000</v>
      </c>
      <c r="AM210" s="18"/>
      <c r="AN210" s="18" t="n">
        <f aca="false">AL210+AM210</f>
        <v>7000</v>
      </c>
    </row>
    <row r="211" customFormat="false" ht="15.75" hidden="false" customHeight="true" outlineLevel="0" collapsed="false">
      <c r="A211" s="19" t="s">
        <v>108</v>
      </c>
      <c r="B211" s="19"/>
      <c r="C211" s="17" t="n">
        <f aca="false">C15+C167</f>
        <v>4928648.364</v>
      </c>
      <c r="D211" s="17" t="n">
        <f aca="false">E211-C211</f>
        <v>2695358.536</v>
      </c>
      <c r="E211" s="17" t="n">
        <f aca="false">E15+E167</f>
        <v>7624006.9</v>
      </c>
      <c r="F211" s="17" t="n">
        <f aca="false">F15+F167</f>
        <v>5094412.26</v>
      </c>
      <c r="G211" s="17" t="n">
        <f aca="false">H211-F211</f>
        <v>2098996.74</v>
      </c>
      <c r="H211" s="17" t="n">
        <f aca="false">H15+H167</f>
        <v>7193409</v>
      </c>
      <c r="I211" s="17" t="n">
        <f aca="false">I15+I167</f>
        <v>7431281.4</v>
      </c>
      <c r="J211" s="17" t="n">
        <f aca="false">J15+J167</f>
        <v>189622.5</v>
      </c>
      <c r="K211" s="17" t="n">
        <f aca="false">K15+K167</f>
        <v>262763.3</v>
      </c>
      <c r="L211" s="18" t="n">
        <f aca="false">M211-F211</f>
        <v>2288619.24</v>
      </c>
      <c r="M211" s="18" t="n">
        <f aca="false">H211+J211</f>
        <v>7383031.5</v>
      </c>
      <c r="N211" s="18" t="n">
        <f aca="false">I211+K211</f>
        <v>7694044.7</v>
      </c>
      <c r="O211" s="18" t="n">
        <f aca="false">O167+O15</f>
        <v>0</v>
      </c>
      <c r="P211" s="18" t="n">
        <f aca="false">M211+O211</f>
        <v>7383031.5</v>
      </c>
      <c r="Q211" s="18" t="n">
        <f aca="false">Q167+Q15</f>
        <v>-4092.1</v>
      </c>
      <c r="R211" s="18" t="n">
        <f aca="false">P211+Q211</f>
        <v>7378939.4</v>
      </c>
      <c r="S211" s="18" t="n">
        <f aca="false">S167+S15</f>
        <v>13044.4</v>
      </c>
      <c r="T211" s="18" t="n">
        <f aca="false">R211+S211</f>
        <v>7391983.8</v>
      </c>
      <c r="U211" s="18" t="n">
        <f aca="false">U167+U15</f>
        <v>0</v>
      </c>
      <c r="V211" s="18" t="n">
        <f aca="false">N211+U211</f>
        <v>7694044.7</v>
      </c>
      <c r="W211" s="18" t="n">
        <f aca="false">W167+W15</f>
        <v>-4174</v>
      </c>
      <c r="X211" s="18" t="n">
        <f aca="false">V211+W211</f>
        <v>7689870.7</v>
      </c>
      <c r="Y211" s="18" t="n">
        <f aca="false">Y167+Y15</f>
        <v>13892.3</v>
      </c>
      <c r="Z211" s="18" t="n">
        <f aca="false">X211+Y211</f>
        <v>7703763</v>
      </c>
      <c r="AA211" s="18" t="n">
        <f aca="false">AA167+AA15</f>
        <v>28659.24</v>
      </c>
      <c r="AB211" s="18" t="n">
        <f aca="false">T211+AA211</f>
        <v>7420643.04</v>
      </c>
      <c r="AC211" s="18" t="n">
        <f aca="false">AC167+AC15</f>
        <v>0</v>
      </c>
      <c r="AD211" s="18" t="n">
        <f aca="false">AB211+AC211</f>
        <v>7420643.04</v>
      </c>
      <c r="AE211" s="18" t="n">
        <f aca="false">AE167+AE15</f>
        <v>-53961.941</v>
      </c>
      <c r="AF211" s="18" t="n">
        <f aca="false">AD211+AE211</f>
        <v>7366681.099</v>
      </c>
      <c r="AG211" s="18" t="n">
        <f aca="false">AG167+AG15</f>
        <v>-113520.192</v>
      </c>
      <c r="AH211" s="18" t="n">
        <f aca="false">AF211+AG211</f>
        <v>7253160.907</v>
      </c>
      <c r="AI211" s="18" t="n">
        <f aca="false">AI167+AI15</f>
        <v>0</v>
      </c>
      <c r="AJ211" s="18" t="n">
        <f aca="false">AH211+AI211</f>
        <v>7253160.907</v>
      </c>
      <c r="AK211" s="18" t="n">
        <f aca="false">AK167+AK15</f>
        <v>10068.1</v>
      </c>
      <c r="AL211" s="18" t="n">
        <f aca="false">Z211+AK211</f>
        <v>7713831.1</v>
      </c>
      <c r="AM211" s="18" t="n">
        <f aca="false">AM167+AM15</f>
        <v>0</v>
      </c>
      <c r="AN211" s="18" t="n">
        <f aca="false">AL211+AM211</f>
        <v>7713831.1</v>
      </c>
    </row>
  </sheetData>
  <autoFilter ref="A14:AO211"/>
  <mergeCells count="29">
    <mergeCell ref="B5:N5"/>
    <mergeCell ref="B7:N7"/>
    <mergeCell ref="A9:V9"/>
    <mergeCell ref="A10:V11"/>
    <mergeCell ref="A13:A14"/>
    <mergeCell ref="B13:B14"/>
    <mergeCell ref="C13:C14"/>
    <mergeCell ref="D13:E13"/>
    <mergeCell ref="F13:F14"/>
    <mergeCell ref="G13:H13"/>
    <mergeCell ref="I13:I14"/>
    <mergeCell ref="J13:K13"/>
    <mergeCell ref="L13:M13"/>
    <mergeCell ref="N13:N14"/>
    <mergeCell ref="O13:P13"/>
    <mergeCell ref="Q13:R13"/>
    <mergeCell ref="S13:T13"/>
    <mergeCell ref="U13:V13"/>
    <mergeCell ref="W13:X13"/>
    <mergeCell ref="Y13:Z13"/>
    <mergeCell ref="AA13:AA14"/>
    <mergeCell ref="AB13:AB14"/>
    <mergeCell ref="AC13:AD14"/>
    <mergeCell ref="AE13:AF14"/>
    <mergeCell ref="AG13:AH14"/>
    <mergeCell ref="AI13:AJ14"/>
    <mergeCell ref="AK13:AL14"/>
    <mergeCell ref="AM13:AN14"/>
    <mergeCell ref="A211:B211"/>
  </mergeCells>
  <printOptions headings="false" gridLines="false" gridLinesSet="true" horizontalCentered="false" verticalCentered="false"/>
  <pageMargins left="0.540277777777778" right="0.196527777777778" top="0.236111111111111" bottom="0.511805555555556" header="0.511811023622047" footer="0.196527777777778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5T04:25:15Z</dcterms:created>
  <dc:creator>318-2</dc:creator>
  <dc:description/>
  <dc:language>en-US</dc:language>
  <cp:lastModifiedBy>Катцина Анна Владиславовна</cp:lastModifiedBy>
  <cp:lastPrinted>2013-08-06T09:00:41Z</cp:lastPrinted>
  <dcterms:modified xsi:type="dcterms:W3CDTF">2013-10-01T03:26:50Z</dcterms:modified>
  <cp:revision>0</cp:revision>
  <dc:subject/>
  <dc:title/>
</cp:coreProperties>
</file>